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Inventory Summary" sheetId="1" state="visible" r:id="rId2"/>
    <sheet name="Contact List" sheetId="2" state="visible" r:id="rId3"/>
    <sheet name="Emissions Factors" sheetId="3" state="visible" r:id="rId4"/>
    <sheet name="Source Type-Fleet &amp; Equipment" sheetId="4" state="visible" r:id="rId5"/>
    <sheet name="Source Type - Circulator Bus" sheetId="5" state="visible" r:id="rId6"/>
    <sheet name="Source Type - Facilities" sheetId="6" state="visible" r:id="rId7"/>
    <sheet name="Source Type - Streetlights" sheetId="7" state="visible" r:id="rId8"/>
    <sheet name="Source Type - Roadways" sheetId="8" state="visible" r:id="rId9"/>
    <sheet name="2007-2017-2025 VMT_MWCOG-TPB" sheetId="9" state="visible" r:id="rId10"/>
    <sheet name="2007Vehicles_MWCOG-TPB" sheetId="10" state="visible" r:id="rId11"/>
    <sheet name="2017Vehicles_MWCOG-TPB" sheetId="11" state="visible" r:id="rId12"/>
    <sheet name="2025Vehicles_MWCOG-TPB" sheetId="12" state="visible" r:id="rId13"/>
    <sheet name="MOVES Datasets ID_MWCOG-TPB" sheetId="13" state="visible" r:id="rId14"/>
  </sheets>
  <definedNames>
    <definedName function="false" hidden="false" localSheetId="5" name="_xlnm.Print_Area" vbProcedure="false">'Source Type - Facilities'!$B$31:$E$68</definedName>
    <definedName function="false" hidden="false" name="_xlfn_SUMIFS" vbProcedure="false"/>
    <definedName function="false" hidden="false" localSheetId="0" name="Excel_BuiltIn__FilterDatabase" vbProcedure="false">'Inventory Summary'!$A$1:$I$6</definedName>
    <definedName function="false" hidden="false" localSheetId="0" name="Z_9566682F_021F_4E82_984F_2F83329EFE2E__wvu_Cols" vbProcedure="false">'Inventory Summary'!$F:$F</definedName>
    <definedName function="false" hidden="false" localSheetId="0" name="Z_9566682F_021F_4E82_984F_2F83329EFE2E__wvu_FilterData" vbProcedure="false">'Inventory Summary'!$A$1:$I$6</definedName>
    <definedName function="false" hidden="false" localSheetId="3" name="Z_9566682F_021F_4E82_984F_2F83329EFE2E__wvu_Rows" vbProcedure="false">'Source Type-Fleet &amp; Equipment'!$14:$20</definedName>
    <definedName function="false" hidden="false" localSheetId="4" name="Z_9566682F_021F_4E82_984F_2F83329EFE2E__wvu_Rows" vbProcedure="false">'Source Type - Circulator Bus'!$14:$20</definedName>
    <definedName function="false" hidden="false" localSheetId="5" name="Z_9566682F_021F_4E82_984F_2F83329EFE2E__wvu_PrintArea" vbProcedure="false">'Source Type - Facilities'!$B$31:$E$68</definedName>
    <definedName function="false" hidden="false" localSheetId="5" name="Z_9566682F_021F_4E82_984F_2F83329EFE2E__wvu_Rows" vbProcedure="false">'Source Type - Facilities'!$14:$20</definedName>
    <definedName function="false" hidden="false" localSheetId="6" name="Z_9566682F_021F_4E82_984F_2F83329EFE2E__wvu_Rows" vbProcedure="false">'Source Type - Streetlights'!$14:$20</definedName>
    <definedName function="false" hidden="false" localSheetId="7" name="Z_9566682F_021F_4E82_984F_2F83329EFE2E__wvu_Rows" vbProcedure="false">'Source Type - Roadways'!$18:$2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6" authorId="0">
      <text>
        <r>
          <rPr>
            <b val="true"/>
            <sz val="10"/>
            <rFont val="Verdana"/>
            <family val="0"/>
          </rPr>
          <t xml:space="preserve">Austina Casey:
</t>
        </r>
        <r>
          <rPr>
            <sz val="10"/>
            <rFont val="Arial"/>
            <family val="0"/>
          </rPr>
          <t xml:space="preserve">Information removed. Confidential.</t>
        </r>
      </text>
      <mc:AlternateContent>
        <mc:Choice Requires="v2">
          <commentPr autoFill="true" autoScale="false" colHidden="false" locked="false" rowHidden="false" textHAlign="justify" textVAlign="top">
            <anchor moveWithCells="false" sizeWithCells="false">
              <xdr:from>
                <xdr:col>3</xdr:col>
                <xdr:colOff>136</xdr:colOff>
                <xdr:row>51</xdr:row>
                <xdr:rowOff>1</xdr:rowOff>
              </xdr:from>
              <xdr:to>
                <xdr:col>4</xdr:col>
                <xdr:colOff>149</xdr:colOff>
                <xdr:row>59</xdr:row>
                <xdr:rowOff>7</xdr:rowOff>
              </xdr:to>
            </anchor>
          </commentPr>
        </mc:Choice>
        <mc:Fallback/>
      </mc:AlternateContent>
    </comment>
    <comment ref="E56" authorId="0">
      <text>
        <r>
          <rPr>
            <b val="true"/>
            <sz val="10"/>
            <rFont val="Verdana"/>
            <family val="0"/>
          </rPr>
          <t xml:space="preserve">Austina Casey:
</t>
        </r>
        <r>
          <rPr>
            <sz val="10"/>
            <rFont val="Arial"/>
            <family val="0"/>
          </rPr>
          <t xml:space="preserve">Information removed. Confidential</t>
        </r>
      </text>
      <mc:AlternateContent>
        <mc:Choice Requires="v2">
          <commentPr autoFill="true" autoScale="false" colHidden="false" locked="false" rowHidden="false" textHAlign="justify" textVAlign="top">
            <anchor moveWithCells="false" sizeWithCells="false">
              <xdr:from>
                <xdr:col>4</xdr:col>
                <xdr:colOff>105</xdr:colOff>
                <xdr:row>51</xdr:row>
                <xdr:rowOff>1</xdr:rowOff>
              </xdr:from>
              <xdr:to>
                <xdr:col>5</xdr:col>
                <xdr:colOff>105</xdr:colOff>
                <xdr:row>59</xdr:row>
                <xdr:rowOff>7</xdr:rowOff>
              </xdr:to>
            </anchor>
          </commentPr>
        </mc:Choice>
        <mc:Fallback/>
      </mc:AlternateContent>
    </comment>
    <comment ref="F454" authorId="0">
      <text>
        <r>
          <rPr>
            <b val="true"/>
            <sz val="10"/>
            <rFont val="Verdana"/>
            <family val="0"/>
          </rPr>
          <t xml:space="preserve">Austina Casey:
</t>
        </r>
        <r>
          <rPr>
            <sz val="10"/>
            <rFont val="Arial"/>
            <family val="0"/>
          </rPr>
          <t xml:space="preserve">Information removed. Confidential.</t>
        </r>
      </text>
      <mc:AlternateContent>
        <mc:Choice Requires="v2">
          <commentPr autoFill="true" autoScale="false" colHidden="false" locked="false" rowHidden="false" textHAlign="justify" textVAlign="top">
            <anchor moveWithCells="false" sizeWithCells="false">
              <xdr:from>
                <xdr:col>5</xdr:col>
                <xdr:colOff>155</xdr:colOff>
                <xdr:row>519</xdr:row>
                <xdr:rowOff>14</xdr:rowOff>
              </xdr:from>
              <xdr:to>
                <xdr:col>6</xdr:col>
                <xdr:colOff>105</xdr:colOff>
                <xdr:row>524</xdr:row>
                <xdr:rowOff>6</xdr:rowOff>
              </xdr:to>
            </anchor>
          </commentPr>
        </mc:Choice>
        <mc:Fallback/>
      </mc:AlternateContent>
    </comment>
    <comment ref="G454" authorId="0">
      <text>
        <r>
          <rPr>
            <b val="true"/>
            <sz val="10"/>
            <rFont val="Verdana"/>
            <family val="0"/>
          </rPr>
          <t xml:space="preserve">Austina Casey:
</t>
        </r>
        <r>
          <rPr>
            <sz val="10"/>
            <rFont val="Arial"/>
            <family val="0"/>
          </rPr>
          <t xml:space="preserve">Information removed. Confidential</t>
        </r>
      </text>
      <mc:AlternateContent>
        <mc:Choice Requires="v2">
          <commentPr autoFill="true" autoScale="false" colHidden="false" locked="false" rowHidden="false" textHAlign="justify" textVAlign="top">
            <anchor moveWithCells="false" sizeWithCells="false">
              <xdr:from>
                <xdr:col>6</xdr:col>
                <xdr:colOff>83</xdr:colOff>
                <xdr:row>519</xdr:row>
                <xdr:rowOff>14</xdr:rowOff>
              </xdr:from>
              <xdr:to>
                <xdr:col>7</xdr:col>
                <xdr:colOff>105</xdr:colOff>
                <xdr:row>524</xdr:row>
                <xdr:rowOff>6</xdr:rowOff>
              </xdr:to>
            </anchor>
          </commentPr>
        </mc:Choice>
        <mc:Fallback/>
      </mc:AlternateContent>
    </comment>
  </commentList>
</comments>
</file>

<file path=xl/sharedStrings.xml><?xml version="1.0" encoding="utf-8"?>
<sst xmlns="http://schemas.openxmlformats.org/spreadsheetml/2006/main" count="6165" uniqueCount="1316">
  <si>
    <t xml:space="preserve">Source Type</t>
  </si>
  <si>
    <t xml:space="preserve">Scope Type</t>
  </si>
  <si>
    <t xml:space="preserve">Description</t>
  </si>
  <si>
    <t xml:space="preserve">2009 Totals (CO2e)</t>
  </si>
  <si>
    <t xml:space="preserve">2040 Totals (CO2e)</t>
  </si>
  <si>
    <t xml:space="preserve">ICLEI Lead</t>
  </si>
  <si>
    <t xml:space="preserve">Agency</t>
  </si>
  <si>
    <t xml:space="preserve">Data Source</t>
  </si>
  <si>
    <t xml:space="preserve">Comment</t>
  </si>
  <si>
    <t xml:space="preserve">Fleets</t>
  </si>
  <si>
    <t xml:space="preserve">All DDOT fleets, including vehicles and equipment.</t>
  </si>
  <si>
    <t xml:space="preserve">jon</t>
  </si>
  <si>
    <t xml:space="preserve">DDOT</t>
  </si>
  <si>
    <t xml:space="preserve">DPW</t>
  </si>
  <si>
    <t xml:space="preserve">Circulator Bus</t>
  </si>
  <si>
    <t xml:space="preserve">All DC Circulator Bus routes.</t>
  </si>
  <si>
    <t xml:space="preserve">Jon</t>
  </si>
  <si>
    <t xml:space="preserve">DDOT--PTSA
WMATA</t>
  </si>
  <si>
    <t xml:space="preserve">Facilities</t>
  </si>
  <si>
    <t xml:space="preserve">All DDOT facilities.</t>
  </si>
  <si>
    <t xml:space="preserve">DGS</t>
  </si>
  <si>
    <t xml:space="preserve">Streetlights</t>
  </si>
  <si>
    <t xml:space="preserve">All DDOT controlled streetlights and traffic signals.</t>
  </si>
  <si>
    <t xml:space="preserve">Roadways (including commuting)</t>
  </si>
  <si>
    <t xml:space="preserve">All DDOT maintained roadways in the D.C. Metropolitan area.</t>
  </si>
  <si>
    <t xml:space="preserve">MWCOG</t>
  </si>
  <si>
    <t xml:space="preserve">Total</t>
  </si>
  <si>
    <t xml:space="preserve"> </t>
  </si>
  <si>
    <t xml:space="preserve">POC</t>
  </si>
  <si>
    <t xml:space="preserve">Phone</t>
  </si>
  <si>
    <t xml:space="preserve">E-mail</t>
  </si>
  <si>
    <t xml:space="preserve">Austina Casey</t>
  </si>
  <si>
    <t xml:space="preserve">202-671-0494</t>
  </si>
  <si>
    <t xml:space="preserve">Austina.casey@dc.gov</t>
  </si>
  <si>
    <t xml:space="preserve">Jama Abdi</t>
  </si>
  <si>
    <t xml:space="preserve">202-671-2862</t>
  </si>
  <si>
    <t xml:space="preserve">Jama.abdi@dc.gov</t>
  </si>
  <si>
    <t xml:space="preserve">Brooke Fossey</t>
  </si>
  <si>
    <t xml:space="preserve">Dan Barry</t>
  </si>
  <si>
    <t xml:space="preserve">DDOE</t>
  </si>
  <si>
    <t xml:space="preserve">Brendan Shane</t>
  </si>
  <si>
    <t xml:space="preserve">Susan Riley</t>
  </si>
  <si>
    <t xml:space="preserve">Michael Yambrach</t>
  </si>
  <si>
    <t xml:space="preserve">Karen Reed</t>
  </si>
  <si>
    <t xml:space="preserve">202-671-0642</t>
  </si>
  <si>
    <t xml:space="preserve">Karen.reed@dc.gov</t>
  </si>
  <si>
    <t xml:space="preserve">Diane Rose</t>
  </si>
  <si>
    <t xml:space="preserve">202-617-0642</t>
  </si>
  <si>
    <t xml:space="preserve">Diane.rose@dc.gov</t>
  </si>
  <si>
    <t xml:space="preserve">Elena Constantine</t>
  </si>
  <si>
    <t xml:space="preserve">Eulalie Gower-Lucas</t>
  </si>
  <si>
    <t xml:space="preserve">202-962-3335</t>
  </si>
  <si>
    <t xml:space="preserve">Elucas@mwcog.org</t>
  </si>
  <si>
    <t xml:space="preserve">Joan Rohlfs</t>
  </si>
  <si>
    <t xml:space="preserve">202-962-3358</t>
  </si>
  <si>
    <t xml:space="preserve">Cynthia Gannaway</t>
  </si>
  <si>
    <t xml:space="preserve">WMATA</t>
  </si>
  <si>
    <t xml:space="preserve">Sarah Powell</t>
  </si>
  <si>
    <t xml:space="preserve">Alice Lovegrove</t>
  </si>
  <si>
    <t xml:space="preserve">Parsons Brinckerhoff</t>
  </si>
  <si>
    <t xml:space="preserve">212-465-5374</t>
  </si>
  <si>
    <t xml:space="preserve">Lovegrove@pbworld.com</t>
  </si>
  <si>
    <t xml:space="preserve">Eduardo Maeyama</t>
  </si>
  <si>
    <t xml:space="preserve">202-661-5329</t>
  </si>
  <si>
    <t xml:space="preserve">Maeyama@pbworld.com</t>
  </si>
  <si>
    <t xml:space="preserve">Gary McVoy</t>
  </si>
  <si>
    <t xml:space="preserve">202-215-3794</t>
  </si>
  <si>
    <t xml:space="preserve">Mcvoygr@pbworld.com</t>
  </si>
  <si>
    <t xml:space="preserve">Edward Tadross</t>
  </si>
  <si>
    <t xml:space="preserve">212-465-5266</t>
  </si>
  <si>
    <t xml:space="preserve">Tadross@pbworld.com</t>
  </si>
  <si>
    <t xml:space="preserve">Sandeep Puppala</t>
  </si>
  <si>
    <t xml:space="preserve">212-465-5211</t>
  </si>
  <si>
    <t xml:space="preserve">Puppalas@pbworld.com</t>
  </si>
  <si>
    <t xml:space="preserve">Jason Yazawa</t>
  </si>
  <si>
    <t xml:space="preserve">202-661-5326</t>
  </si>
  <si>
    <t xml:space="preserve">Yazawa@pbworld.com</t>
  </si>
  <si>
    <t xml:space="preserve">Energy Type</t>
  </si>
  <si>
    <t xml:space="preserve">Emissions Factor </t>
  </si>
  <si>
    <t xml:space="preserve">Unit</t>
  </si>
  <si>
    <t xml:space="preserve">Year</t>
  </si>
  <si>
    <t xml:space="preserve">Source</t>
  </si>
  <si>
    <t xml:space="preserve">Conversion Factors</t>
  </si>
  <si>
    <t xml:space="preserve">Electricity (eGRID subregion RFC East)</t>
  </si>
  <si>
    <t xml:space="preserve">MWh to KWh</t>
  </si>
  <si>
    <t xml:space="preserve">Lbs CO2/MWh</t>
  </si>
  <si>
    <t xml:space="preserve">http://www.epa.gov/cleanenergy/documents/egridzips/eGRID2012V1_0_year09_GHGOutputrates.pdf</t>
  </si>
  <si>
    <t xml:space="preserve">Lbs CH4 / GWh</t>
  </si>
  <si>
    <t xml:space="preserve">GWh to kwh</t>
  </si>
  <si>
    <t xml:space="preserve">Lbs N20 / GWh</t>
  </si>
  <si>
    <t xml:space="preserve">MMBtu to therms</t>
  </si>
  <si>
    <t xml:space="preserve">Lbs to Tonnes</t>
  </si>
  <si>
    <t xml:space="preserve">grams to Tonnes</t>
  </si>
  <si>
    <t xml:space="preserve">MMBtu to gallons #2</t>
  </si>
  <si>
    <t xml:space="preserve">Days in a Year</t>
  </si>
  <si>
    <t xml:space="preserve">Tons to Metric Tons</t>
  </si>
  <si>
    <t xml:space="preserve">Metric Tons to Pounds</t>
  </si>
  <si>
    <t xml:space="preserve">Therms to MMBtu</t>
  </si>
  <si>
    <t xml:space="preserve">Gallons #2 to MMBtu</t>
  </si>
  <si>
    <t xml:space="preserve">Transportation Fuels</t>
  </si>
  <si>
    <r>
      <rPr>
        <b val="true"/>
        <sz val="10.75"/>
        <color rgb="FF000000"/>
        <rFont val="Arial"/>
        <family val="2"/>
      </rPr>
      <t xml:space="preserve">Carbon Dioxide Emission Factors for Transportation Fuels</t>
    </r>
    <r>
      <rPr>
        <vertAlign val="superscript"/>
        <sz val="10.75"/>
        <color rgb="FF000000"/>
        <rFont val="Arial"/>
        <family val="2"/>
      </rPr>
      <t xml:space="preserve">1</t>
    </r>
  </si>
  <si>
    <t xml:space="preserve">Transportation Fuel</t>
  </si>
  <si>
    <t xml:space="preserve">Emission Factors</t>
  </si>
  <si>
    <r>
      <rPr>
        <b val="true"/>
        <sz val="10"/>
        <color rgb="FF000000"/>
        <rFont val="Arial"/>
        <family val="2"/>
      </rPr>
      <t xml:space="preserve">Kilograms CO</t>
    </r>
    <r>
      <rPr>
        <b val="true"/>
        <vertAlign val="subscript"/>
        <sz val="10"/>
        <color rgb="FF000000"/>
        <rFont val="Arial"/>
        <family val="2"/>
      </rPr>
      <t xml:space="preserve">2</t>
    </r>
    <r>
      <rPr>
        <b val="true"/>
        <sz val="10"/>
        <color rgb="FF000000"/>
        <rFont val="Arial"/>
        <family val="2"/>
      </rPr>
      <t xml:space="preserve"> Per</t>
    </r>
  </si>
  <si>
    <t xml:space="preserve">Unit of Volume</t>
  </si>
  <si>
    <t xml:space="preserve">Million Btu</t>
  </si>
  <si>
    <t xml:space="preserve">Source:</t>
  </si>
  <si>
    <t xml:space="preserve">Aviation Gasoline</t>
  </si>
  <si>
    <t xml:space="preserve">per gallon</t>
  </si>
  <si>
    <t xml:space="preserve">US Energy Information Administration</t>
  </si>
  <si>
    <t xml:space="preserve">Biodiesel</t>
  </si>
  <si>
    <t xml:space="preserve">Voluntary Reporting of Greenhouse Gases Program</t>
  </si>
  <si>
    <t xml:space="preserve">-B100</t>
  </si>
  <si>
    <t xml:space="preserve">Table 2 (http://205.254.135.7/oiaf/1605/coefficients.html#tbl2)</t>
  </si>
  <si>
    <t xml:space="preserve">-B20</t>
  </si>
  <si>
    <t xml:space="preserve">-B10</t>
  </si>
  <si>
    <t xml:space="preserve">-B5</t>
  </si>
  <si>
    <t xml:space="preserve">-B2</t>
  </si>
  <si>
    <t xml:space="preserve">Diesel Fuel (No. 1 and No. 2)</t>
  </si>
  <si>
    <t xml:space="preserve">Ethanol/Ethanol Blends</t>
  </si>
  <si>
    <t xml:space="preserve">-E100</t>
  </si>
  <si>
    <t xml:space="preserve">-E85</t>
  </si>
  <si>
    <t xml:space="preserve">-E10 (Gasohol)</t>
  </si>
  <si>
    <t xml:space="preserve">1 cubic foot = 1,050 BTU</t>
  </si>
  <si>
    <t xml:space="preserve">Methanol/Methanol Blends</t>
  </si>
  <si>
    <t xml:space="preserve">1 gallon = 125,000 BTU</t>
  </si>
  <si>
    <t xml:space="preserve">-M100</t>
  </si>
  <si>
    <t xml:space="preserve">-M85</t>
  </si>
  <si>
    <t xml:space="preserve">Motor Gasoline</t>
  </si>
  <si>
    <t xml:space="preserve">kg CO2 per gallon CNG</t>
  </si>
  <si>
    <t xml:space="preserve">Jet Fuel, Kerosene</t>
  </si>
  <si>
    <t xml:space="preserve">Natural Gas</t>
  </si>
  <si>
    <t xml:space="preserve">per Mcf</t>
  </si>
  <si>
    <t xml:space="preserve">Propane</t>
  </si>
  <si>
    <t xml:space="preserve">Residual Fuel (No. 5 and No. 6 Fuel Oil)</t>
  </si>
  <si>
    <r>
      <rPr>
        <vertAlign val="superscript"/>
        <sz val="10.75"/>
        <color rgb="FF000000"/>
        <rFont val="Arial"/>
        <family val="2"/>
      </rPr>
      <t xml:space="preserve">1</t>
    </r>
    <r>
      <rPr>
        <sz val="10.75"/>
        <color rgb="FF000000"/>
        <rFont val="Arial"/>
        <family val="2"/>
      </rPr>
      <t xml:space="preserve">Emissions factors calculated from data in: (1) Energy Information Administration, Documentation for Emissions of Greenhouse Gases in the U.S. 2005, DOE/EIA-0638 (2005), October 2007, Tables 6-1, 6-4, and 6-5.Â  (Non-biogenic carbon content and gross heat of combustion for motor gasoline and diesel (distillate fuel)). (2) U.S. Department of Energy, Office of Energy Efficiency and Renewable Energy, Alternative Fuels &amp; Advanced Vehicles Data Center, Fuel Properties web page (http://www.eere.energy.gov/afdc/fuels/properties.html). (Biodiesel gross heat of combustion). (3) Energy Information Administration, Annual Energy Review 2006, DOE/EIA-0384(2006), June 2007, Table A3, p. 361. (Gross heat of combustion for ethanol). (4) Stacy C. Davis and Susan W. Diegel, Transportation Energy Data Book, Edition 26, Oak Ridge National Laboratory, ORNL-6978, 2007, Table B.7 TablesÂ  6.7 and B.4. (Density and gross heat of combustion of methanol.)</t>
    </r>
  </si>
  <si>
    <r>
      <rPr>
        <b val="true"/>
        <sz val="10.75"/>
        <color rgb="FF000000"/>
        <rFont val="Arial"/>
        <family val="2"/>
      </rPr>
      <t xml:space="preserve">Additional Carbon Dioxide Emission Factors for Transportation Fuels</t>
    </r>
    <r>
      <rPr>
        <vertAlign val="superscript"/>
        <sz val="10.75"/>
        <color rgb="FF000000"/>
        <rFont val="Arial"/>
        <family val="2"/>
      </rPr>
      <t xml:space="preserve">2</t>
    </r>
  </si>
  <si>
    <t xml:space="preserve">Grams </t>
  </si>
  <si>
    <t xml:space="preserve">Kilograms </t>
  </si>
  <si>
    <t xml:space="preserve">Pounds </t>
  </si>
  <si>
    <t xml:space="preserve">US Department of Energy Transportation Energy Data Book</t>
  </si>
  <si>
    <t xml:space="preserve">Gasoline</t>
  </si>
  <si>
    <t xml:space="preserve">Chapter 11, (http://cta.ornl.gov/data/chapter11.shtml)</t>
  </si>
  <si>
    <t xml:space="preserve">Diesel</t>
  </si>
  <si>
    <t xml:space="preserve">LPG</t>
  </si>
  <si>
    <t xml:space="preserve">Aviation gasoline</t>
  </si>
  <si>
    <t xml:space="preserve">Jet fuel</t>
  </si>
  <si>
    <t xml:space="preserve">Keosene</t>
  </si>
  <si>
    <t xml:space="preserve">Residual fuel</t>
  </si>
  <si>
    <t xml:space="preserve">Sources:</t>
  </si>
  <si>
    <t xml:space="preserve">Gasoline and Diesel:  U.S. Environmental Protection Agency, “Emission Facts: Average Carbon Dioxide Emissions Resulting from Gasoline and Diesel Fuel,” February 2009.  (Additional resources: www.epa.gov/OMS)</t>
  </si>
  <si>
    <t xml:space="preserve">All others:  Energy Information Administration, Voluntary Reporting of Greenhouse Gases Program, Fuel and Energy Source Codes and Emission Coefficients.</t>
  </si>
  <si>
    <t xml:space="preserve">FTA Transit Bus Emission Factors</t>
  </si>
  <si>
    <t xml:space="preserve">Source: U.S. FTA: http://www.fta.dot.gov/documents/FTA-AlternativeFuelsInPublicTransit.pdf
</t>
  </si>
  <si>
    <t xml:space="preserve">EPA Vehicle Emission Factors (used for Heavy Vehicles)</t>
  </si>
  <si>
    <t xml:space="preserve">Source: U.S. EPA: http://www.epa.gov/climateleadership/documents/resources/mobilesource_guidance.pdf
</t>
  </si>
  <si>
    <t xml:space="preserve">IPCC Natural Gas Emission Factors</t>
  </si>
  <si>
    <t xml:space="preserve">117930 </t>
  </si>
  <si>
    <t xml:space="preserve">1A4a - Commercial/Institutional </t>
  </si>
  <si>
    <t xml:space="preserve">1.A.4.a - Commercial/Institutional </t>
  </si>
  <si>
    <t xml:space="preserve">CARBON DIOXIDE </t>
  </si>
  <si>
    <t xml:space="preserve">Natural Gas Liquids </t>
  </si>
  <si>
    <t xml:space="preserve">Natural Gas Liquids (NGLs) </t>
  </si>
  <si>
    <t xml:space="preserve">CO2 Emission Factor for Stationary Combustion (kg/TJ on a net calorific basis) </t>
  </si>
  <si>
    <t xml:space="preserve">kg/TJ </t>
  </si>
  <si>
    <t xml:space="preserve">IPCC </t>
  </si>
  <si>
    <t xml:space="preserve">2006 IPCC Guidelines for National Greenhouse Gas Inventories, Volume 2: Energy, Tables 1.4 and 2.4 </t>
  </si>
  <si>
    <t xml:space="preserve">117984 </t>
  </si>
  <si>
    <t xml:space="preserve">METHANE </t>
  </si>
  <si>
    <t xml:space="preserve">CH4 Emission Factor for Stationary Combustion (kg/TJ on a net calorific basis) </t>
  </si>
  <si>
    <t xml:space="preserve">2006 IPCC Guidelines for National Greenhouse Gas Inventories, Volume 2: Energy, Table 2.4 </t>
  </si>
  <si>
    <t xml:space="preserve">118038 </t>
  </si>
  <si>
    <t xml:space="preserve">NITROUS OXIDE </t>
  </si>
  <si>
    <t xml:space="preserve">N2O Emission Factor for Stationary Combustion (kg/TJ on a net calorific basis) </t>
  </si>
  <si>
    <t xml:space="preserve">Go back to the Inventory Summary</t>
  </si>
  <si>
    <t xml:space="preserve">DDOT Fleet Information</t>
  </si>
  <si>
    <t xml:space="preserve">Source Type - DDOT Fleet and Equipment</t>
  </si>
  <si>
    <t xml:space="preserve">Summary</t>
  </si>
  <si>
    <t xml:space="preserve">Emission Inventory of the 2009 DDOT Fleet consisting of DDOT owned vehicles and equipment was calculated.  2040 Emission inventory of the DDOT owned vehicles and equipment was calculated based on future emission rates as derived from EPA's MOVES model.</t>
  </si>
  <si>
    <t xml:space="preserve">Analysis Description</t>
  </si>
  <si>
    <r>
      <rPr>
        <sz val="10"/>
        <rFont val="Arial"/>
        <family val="2"/>
      </rPr>
      <t xml:space="preserve">
</t>
    </r>
    <r>
      <rPr>
        <b val="true"/>
        <u val="single"/>
        <sz val="10"/>
        <rFont val="Arial"/>
        <family val="2"/>
      </rPr>
      <t xml:space="preserve">Calculating 2009 Emissions </t>
    </r>
    <r>
      <rPr>
        <sz val="10"/>
        <rFont val="Arial"/>
        <family val="2"/>
      </rPr>
      <t xml:space="preserve"> 2009 vehicle and equipment fuel use records were obtained from DPW.  This information was broken down by vehicle/equipment type and fuel type.
Using the average price of fuel in the DC area obtained from the US Energy Information Administration (http://www.eia.gov/petroleum/gasdiesel/) and the US Department of Energy Alternative Fuels &amp; Advanced Vehicle Data Center (http://www.afdc.energy.gov/afdc/price_report.html) and dividing these values into the fuel cost information, the number of gallons of fuel used by each vehicle and piece of equipment was obtained.   The CO2 emission factors in terms of kilograms per gallon of fuel type were then multiplied with the calculated fuel use to obtain Kilograms of CO2 generated per fuel type.  The CO2 emission burdens were then converted to CO2e burdens by using CO2 to CO2e fuel conversion factors obtained from EPA.  The results were then summarized and presented in terms of emissions generated by vehicle type.  
</t>
    </r>
    <r>
      <rPr>
        <b val="true"/>
        <u val="single"/>
        <sz val="10"/>
        <rFont val="Arial"/>
        <family val="2"/>
      </rPr>
      <t xml:space="preserve">Assumptions for 2040: </t>
    </r>
    <r>
      <rPr>
        <sz val="10"/>
        <rFont val="Arial"/>
        <family val="2"/>
      </rPr>
      <t xml:space="preserve"> It is assumed that DDOT’s fleet will be approximately the same size in 2040 as in 2009.  However, the GHG emission rates from DDOT’s vehicular fleet are not expected to be the same in 2040 as in 2009, due to the introduction of newer vehicles into the fleet mix. 
</t>
    </r>
    <r>
      <rPr>
        <b val="true"/>
        <u val="single"/>
        <sz val="10"/>
        <rFont val="Arial"/>
        <family val="2"/>
      </rPr>
      <t xml:space="preserve">Calculating 2040 Emissions: </t>
    </r>
    <r>
      <rPr>
        <sz val="10"/>
        <rFont val="Arial"/>
        <family val="2"/>
      </rPr>
      <t xml:space="preserve">  The methodology used for estimating on-road emissions for travel activities on all District roadways as attributable to DDOT's fleet was applied here (see Source Type - Roadways tab).  County level travel-related input data in addition to fuel supply, fuel formulation, I/M and meteorology data were provided by MWCOG/TPB for 2009, 2017 and 2025.  The  EPA’s Motor Vehicle Emission Simulator, MOVES 2010a version, was used to calculate CO2 emissions for those years.  DDOT developed and applied growth factors based on these data points.   The 2040 emission factor adjustment for GHG emissions, based upon the GHG emissions rates derived using MOVES for the roadway network from 2009, 2017 and 2025 was calculated to be -0.82% per year. This factor was applied to the 2009 vehicular fleet GHG emissions in order to develop GHG emissions estimates for 2040.   The GHG emissions for equipment were not adjusted, as the MOVES-generated results only apply to the mobile fleet inventory and not to non-road/construction equipment. Consequently, equipment emissions were assumed to remain unchanged.  
 </t>
    </r>
  </si>
  <si>
    <t xml:space="preserve">Indicator Data</t>
  </si>
  <si>
    <t xml:space="preserve">Payback Period</t>
  </si>
  <si>
    <t xml:space="preserve">Primary Funding Source</t>
  </si>
  <si>
    <t xml:space="preserve">Implementation Timeframe</t>
  </si>
  <si>
    <t xml:space="preserve">Emissions Summary</t>
  </si>
  <si>
    <t xml:space="preserve">2009 Fleet Emissions by Vehicle Type</t>
  </si>
  <si>
    <t xml:space="preserve">2009 Fleet Emissions Percentages by Fuel Type</t>
  </si>
  <si>
    <t xml:space="preserve">2040 Fleet Emissions by Vehicle Type</t>
  </si>
  <si>
    <t xml:space="preserve">Vehicle Type</t>
  </si>
  <si>
    <t xml:space="preserve">Percentage of Total</t>
  </si>
  <si>
    <r>
      <rPr>
        <b val="true"/>
        <sz val="10"/>
        <color rgb="FF000000"/>
        <rFont val="Calibri"/>
        <family val="2"/>
      </rPr>
      <t xml:space="preserve">CO</t>
    </r>
    <r>
      <rPr>
        <b val="true"/>
        <vertAlign val="subscript"/>
        <sz val="10"/>
        <color rgb="FF000000"/>
        <rFont val="Calibri"/>
        <family val="2"/>
      </rPr>
      <t xml:space="preserve">2</t>
    </r>
    <r>
      <rPr>
        <b val="true"/>
        <sz val="10"/>
        <color rgb="FF000000"/>
        <rFont val="Calibri"/>
        <family val="2"/>
      </rPr>
      <t xml:space="preserve">e Metric Tons</t>
    </r>
  </si>
  <si>
    <t xml:space="preserve">Fuel Type</t>
  </si>
  <si>
    <t xml:space="preserve">Passenger Cars</t>
  </si>
  <si>
    <t xml:space="preserve">Diesel Fuel</t>
  </si>
  <si>
    <t xml:space="preserve">Pickup Trucks</t>
  </si>
  <si>
    <t xml:space="preserve">Unleaded Gasoline</t>
  </si>
  <si>
    <t xml:space="preserve">Heavy Duty Trucks</t>
  </si>
  <si>
    <t xml:space="preserve">Natural Gas &amp; Unleaded Gas</t>
  </si>
  <si>
    <t xml:space="preserve">Equipment</t>
  </si>
  <si>
    <t xml:space="preserve">Ethanol (E85) &amp; Unleaded Gas</t>
  </si>
  <si>
    <t xml:space="preserve">Ethanol (E85)</t>
  </si>
  <si>
    <t xml:space="preserve">Inputs</t>
  </si>
  <si>
    <t xml:space="preserve">From DPW 2009 Fuel Records provided for DDOT Fleet:</t>
  </si>
  <si>
    <t xml:space="preserve">2009 Vehicles:</t>
  </si>
  <si>
    <t xml:space="preserve">Number of vehicles=</t>
  </si>
  <si>
    <t xml:space="preserve">Make</t>
  </si>
  <si>
    <t xml:space="preserve">Model</t>
  </si>
  <si>
    <t xml:space="preserve">Tag #</t>
  </si>
  <si>
    <t xml:space="preserve">Serial #</t>
  </si>
  <si>
    <t xml:space="preserve">Mileage</t>
  </si>
  <si>
    <t xml:space="preserve">Class</t>
  </si>
  <si>
    <t xml:space="preserve">Dept. Code</t>
  </si>
  <si>
    <t xml:space="preserve">Lease/Own</t>
  </si>
  <si>
    <t xml:space="preserve">2009 Fuel Cost</t>
  </si>
  <si>
    <t xml:space="preserve">2009 Maint.</t>
  </si>
  <si>
    <t xml:space="preserve">CHEVROLET</t>
  </si>
  <si>
    <t xml:space="preserve">2500</t>
  </si>
  <si>
    <t xml:space="preserve">BARA</t>
  </si>
  <si>
    <t xml:space="preserve">KA6063</t>
  </si>
  <si>
    <t xml:space="preserve">O</t>
  </si>
  <si>
    <t xml:space="preserve">N/U</t>
  </si>
  <si>
    <t xml:space="preserve">KA6062</t>
  </si>
  <si>
    <t xml:space="preserve">KA6000</t>
  </si>
  <si>
    <t xml:space="preserve">KA6061</t>
  </si>
  <si>
    <t xml:space="preserve">BABA</t>
  </si>
  <si>
    <t xml:space="preserve">U</t>
  </si>
  <si>
    <t xml:space="preserve">BAXA</t>
  </si>
  <si>
    <t xml:space="preserve">D</t>
  </si>
  <si>
    <t xml:space="preserve">3500</t>
  </si>
  <si>
    <t xml:space="preserve">CAFA</t>
  </si>
  <si>
    <t xml:space="preserve">KA6072</t>
  </si>
  <si>
    <t xml:space="preserve">INTERNATIONAL</t>
  </si>
  <si>
    <t xml:space="preserve">4700</t>
  </si>
  <si>
    <t xml:space="preserve">8AH0</t>
  </si>
  <si>
    <t xml:space="preserve">KA6010    </t>
  </si>
  <si>
    <t xml:space="preserve">4900</t>
  </si>
  <si>
    <t xml:space="preserve">3FEG</t>
  </si>
  <si>
    <t xml:space="preserve">7400</t>
  </si>
  <si>
    <t xml:space="preserve">3F0B</t>
  </si>
  <si>
    <t xml:space="preserve">3FEF</t>
  </si>
  <si>
    <t xml:space="preserve">KA6064</t>
  </si>
  <si>
    <t xml:space="preserve">3FEH</t>
  </si>
  <si>
    <t xml:space="preserve">2554 4x2</t>
  </si>
  <si>
    <t xml:space="preserve">2654 6x4</t>
  </si>
  <si>
    <t xml:space="preserve">4300 SBA 4X2</t>
  </si>
  <si>
    <t xml:space="preserve">7A70</t>
  </si>
  <si>
    <t xml:space="preserve">4X4 BLAZER LS</t>
  </si>
  <si>
    <t xml:space="preserve">BAHA</t>
  </si>
  <si>
    <t xml:space="preserve">4x4 PICKUP</t>
  </si>
  <si>
    <t xml:space="preserve">KA6010</t>
  </si>
  <si>
    <t xml:space="preserve">7600SFA</t>
  </si>
  <si>
    <t xml:space="preserve">ASTRO VAN</t>
  </si>
  <si>
    <t xml:space="preserve">CAAA</t>
  </si>
  <si>
    <t xml:space="preserve">BLAZER</t>
  </si>
  <si>
    <t xml:space="preserve">KA6070</t>
  </si>
  <si>
    <t xml:space="preserve">KA6068</t>
  </si>
  <si>
    <t xml:space="preserve">BUCKET TRK</t>
  </si>
  <si>
    <t xml:space="preserve">8FPH</t>
  </si>
  <si>
    <t xml:space="preserve">KA6065</t>
  </si>
  <si>
    <t xml:space="preserve">FORD</t>
  </si>
  <si>
    <t xml:space="preserve">KA6001</t>
  </si>
  <si>
    <t xml:space="preserve">STERLING</t>
  </si>
  <si>
    <t xml:space="preserve">KA6670</t>
  </si>
  <si>
    <t xml:space="preserve">L</t>
  </si>
  <si>
    <t xml:space="preserve">C2500 P/U</t>
  </si>
  <si>
    <t xml:space="preserve">GMC</t>
  </si>
  <si>
    <t xml:space="preserve">C8000</t>
  </si>
  <si>
    <t xml:space="preserve">C8500</t>
  </si>
  <si>
    <t xml:space="preserve">DODGE</t>
  </si>
  <si>
    <t xml:space="preserve">CARAVAN</t>
  </si>
  <si>
    <t xml:space="preserve">CAEA</t>
  </si>
  <si>
    <t xml:space="preserve">KA6040</t>
  </si>
  <si>
    <t xml:space="preserve">E/U</t>
  </si>
  <si>
    <t xml:space="preserve">CACA</t>
  </si>
  <si>
    <t xml:space="preserve">VERMEER</t>
  </si>
  <si>
    <t xml:space="preserve">CHIPPER</t>
  </si>
  <si>
    <t xml:space="preserve">OFII</t>
  </si>
  <si>
    <t xml:space="preserve">HONDA</t>
  </si>
  <si>
    <t xml:space="preserve">CIVIC</t>
  </si>
  <si>
    <t xml:space="preserve">AACC</t>
  </si>
  <si>
    <t xml:space="preserve">N</t>
  </si>
  <si>
    <t xml:space="preserve">CIVIC GXA</t>
  </si>
  <si>
    <t xml:space="preserve">CIVIC HYBRID</t>
  </si>
  <si>
    <t xml:space="preserve">AACA</t>
  </si>
  <si>
    <t xml:space="preserve">U/Elec</t>
  </si>
  <si>
    <t xml:space="preserve">COLORADO</t>
  </si>
  <si>
    <t xml:space="preserve">DAKOTA</t>
  </si>
  <si>
    <t xml:space="preserve">E-150</t>
  </si>
  <si>
    <t xml:space="preserve">8FVF</t>
  </si>
  <si>
    <t xml:space="preserve">E350</t>
  </si>
  <si>
    <t xml:space="preserve">CAMA</t>
  </si>
  <si>
    <t xml:space="preserve">E-350</t>
  </si>
  <si>
    <t xml:space="preserve">CAXA</t>
  </si>
  <si>
    <t xml:space="preserve">ECONOLINE</t>
  </si>
  <si>
    <t xml:space="preserve">ESCAPE HYBRID</t>
  </si>
  <si>
    <t xml:space="preserve">EXPEDITION</t>
  </si>
  <si>
    <t xml:space="preserve">EXPLORER</t>
  </si>
  <si>
    <t xml:space="preserve">EXPRESS</t>
  </si>
  <si>
    <t xml:space="preserve">KA6068    </t>
  </si>
  <si>
    <t xml:space="preserve">F-150</t>
  </si>
  <si>
    <t xml:space="preserve">F-250</t>
  </si>
  <si>
    <t xml:space="preserve">6FEC</t>
  </si>
  <si>
    <t xml:space="preserve">F-350</t>
  </si>
  <si>
    <t xml:space="preserve">F-450</t>
  </si>
  <si>
    <t xml:space="preserve">6FRE</t>
  </si>
  <si>
    <t xml:space="preserve">F-500</t>
  </si>
  <si>
    <t xml:space="preserve">6FRB</t>
  </si>
  <si>
    <t xml:space="preserve">F-550</t>
  </si>
  <si>
    <t xml:space="preserve">8FPE</t>
  </si>
  <si>
    <t xml:space="preserve">F-550 SUPERDUTY</t>
  </si>
  <si>
    <t xml:space="preserve">F-650</t>
  </si>
  <si>
    <t xml:space="preserve">8FTM</t>
  </si>
  <si>
    <t xml:space="preserve">F800</t>
  </si>
  <si>
    <t xml:space="preserve">VOLVO</t>
  </si>
  <si>
    <t xml:space="preserve">FLUSHER TRUCK</t>
  </si>
  <si>
    <t xml:space="preserve">2FAH</t>
  </si>
  <si>
    <t xml:space="preserve">PETERBILT</t>
  </si>
  <si>
    <t xml:space="preserve">FOCUS</t>
  </si>
  <si>
    <t xml:space="preserve">KA6020</t>
  </si>
  <si>
    <t xml:space="preserve">G-1500</t>
  </si>
  <si>
    <t xml:space="preserve">IMPALA</t>
  </si>
  <si>
    <t xml:space="preserve">AAMA</t>
  </si>
  <si>
    <t xml:space="preserve">KA6065    </t>
  </si>
  <si>
    <t xml:space="preserve">LT9500</t>
  </si>
  <si>
    <t xml:space="preserve">M7500</t>
  </si>
  <si>
    <t xml:space="preserve">PICKUP</t>
  </si>
  <si>
    <t xml:space="preserve">PICK-UP TRUCK</t>
  </si>
  <si>
    <t xml:space="preserve">R-1500</t>
  </si>
  <si>
    <t xml:space="preserve">RAM CARGO VAN</t>
  </si>
  <si>
    <t xml:space="preserve">RANGER P/U</t>
  </si>
  <si>
    <t xml:space="preserve">BAAA</t>
  </si>
  <si>
    <t xml:space="preserve">BAAB</t>
  </si>
  <si>
    <t xml:space="preserve">KA6062    </t>
  </si>
  <si>
    <t xml:space="preserve">KA6070    </t>
  </si>
  <si>
    <t xml:space="preserve">KA6020    </t>
  </si>
  <si>
    <t xml:space="preserve">S-10 P/U</t>
  </si>
  <si>
    <t xml:space="preserve">SC8000</t>
  </si>
  <si>
    <t xml:space="preserve">SILVERADO</t>
  </si>
  <si>
    <t xml:space="preserve">SILVERADO LS</t>
  </si>
  <si>
    <t xml:space="preserve">SPORT TRAC</t>
  </si>
  <si>
    <t xml:space="preserve">STAKEBODY TRUCK</t>
  </si>
  <si>
    <t xml:space="preserve">8AQ0</t>
  </si>
  <si>
    <t xml:space="preserve">STEP VAN</t>
  </si>
  <si>
    <t xml:space="preserve">FREIGHT LINER</t>
  </si>
  <si>
    <t xml:space="preserve">CAWA</t>
  </si>
  <si>
    <t xml:space="preserve">SUBURBAN</t>
  </si>
  <si>
    <t xml:space="preserve">SWEEPER</t>
  </si>
  <si>
    <t xml:space="preserve">2FCF</t>
  </si>
  <si>
    <t xml:space="preserve">T6500</t>
  </si>
  <si>
    <t xml:space="preserve">T8500</t>
  </si>
  <si>
    <t xml:space="preserve">8FGH</t>
  </si>
  <si>
    <t xml:space="preserve">T-8500</t>
  </si>
  <si>
    <t xml:space="preserve">8FDE</t>
  </si>
  <si>
    <t xml:space="preserve">TAURUS</t>
  </si>
  <si>
    <t xml:space="preserve">TC2000</t>
  </si>
  <si>
    <t xml:space="preserve">TRAILBLAZER</t>
  </si>
  <si>
    <t xml:space="preserve">TRUCK</t>
  </si>
  <si>
    <t xml:space="preserve">ULTIMASTER</t>
  </si>
  <si>
    <t xml:space="preserve">MERCEDES</t>
  </si>
  <si>
    <t xml:space="preserve">UNIMOG</t>
  </si>
  <si>
    <t xml:space="preserve">UTILITY</t>
  </si>
  <si>
    <t xml:space="preserve">VAN</t>
  </si>
  <si>
    <t xml:space="preserve">WINDSTAR</t>
  </si>
  <si>
    <t xml:space="preserve">2009 Equipment:</t>
  </si>
  <si>
    <t xml:space="preserve">Number of equipment=</t>
  </si>
  <si>
    <t xml:space="preserve">Vehicle #</t>
  </si>
  <si>
    <t xml:space="preserve">465143</t>
  </si>
  <si>
    <t xml:space="preserve">INGERSOLL RAND</t>
  </si>
  <si>
    <t xml:space="preserve">COMPRESSOR</t>
  </si>
  <si>
    <t xml:space="preserve">RAC0</t>
  </si>
  <si>
    <t xml:space="preserve">JCB</t>
  </si>
  <si>
    <t xml:space="preserve">LOADER</t>
  </si>
  <si>
    <t xml:space="preserve">JFEH</t>
  </si>
  <si>
    <t xml:space="preserve">951743</t>
  </si>
  <si>
    <t xml:space="preserve">LIGHT TOWER</t>
  </si>
  <si>
    <t xml:space="preserve">UABT</t>
  </si>
  <si>
    <t xml:space="preserve">960118</t>
  </si>
  <si>
    <t xml:space="preserve">980155</t>
  </si>
  <si>
    <t xml:space="preserve">WIRTGEN</t>
  </si>
  <si>
    <t xml:space="preserve">MILLING MACHINE</t>
  </si>
  <si>
    <t xml:space="preserve">HFKK</t>
  </si>
  <si>
    <t xml:space="preserve">980352</t>
  </si>
  <si>
    <t xml:space="preserve">WHITE</t>
  </si>
  <si>
    <t xml:space="preserve">JA70</t>
  </si>
  <si>
    <t xml:space="preserve">980523</t>
  </si>
  <si>
    <t xml:space="preserve">980525</t>
  </si>
  <si>
    <t xml:space="preserve">980540</t>
  </si>
  <si>
    <t xml:space="preserve">980541</t>
  </si>
  <si>
    <t xml:space="preserve">980553</t>
  </si>
  <si>
    <t xml:space="preserve">CATERPILLAR</t>
  </si>
  <si>
    <t xml:space="preserve">980554</t>
  </si>
  <si>
    <t xml:space="preserve">430D LOADER</t>
  </si>
  <si>
    <t xml:space="preserve">980555</t>
  </si>
  <si>
    <t xml:space="preserve">980846</t>
  </si>
  <si>
    <t xml:space="preserve">MOTORGRADER</t>
  </si>
  <si>
    <t xml:space="preserve">IFHH</t>
  </si>
  <si>
    <t xml:space="preserve">981182</t>
  </si>
  <si>
    <t xml:space="preserve">BOMAG</t>
  </si>
  <si>
    <t xml:space="preserve">BW161AD-2 ROLLE</t>
  </si>
  <si>
    <t xml:space="preserve">IFTH</t>
  </si>
  <si>
    <t xml:space="preserve">981183</t>
  </si>
  <si>
    <t xml:space="preserve">981393</t>
  </si>
  <si>
    <t xml:space="preserve">LEE BOY</t>
  </si>
  <si>
    <t xml:space="preserve">981547</t>
  </si>
  <si>
    <t xml:space="preserve">NEW HOLLAND</t>
  </si>
  <si>
    <t xml:space="preserve">LW170</t>
  </si>
  <si>
    <t xml:space="preserve">JFPM</t>
  </si>
  <si>
    <t xml:space="preserve">981728</t>
  </si>
  <si>
    <t xml:space="preserve">KUBOTA</t>
  </si>
  <si>
    <t xml:space="preserve">GENERATOR</t>
  </si>
  <si>
    <t xml:space="preserve">981733</t>
  </si>
  <si>
    <t xml:space="preserve">981734</t>
  </si>
  <si>
    <t xml:space="preserve">981746</t>
  </si>
  <si>
    <t xml:space="preserve">981747</t>
  </si>
  <si>
    <t xml:space="preserve">981976</t>
  </si>
  <si>
    <t xml:space="preserve">GRINDER</t>
  </si>
  <si>
    <t xml:space="preserve">981977</t>
  </si>
  <si>
    <t xml:space="preserve">982944</t>
  </si>
  <si>
    <t xml:space="preserve">ROLLER</t>
  </si>
  <si>
    <t xml:space="preserve">983853</t>
  </si>
  <si>
    <t xml:space="preserve">984096</t>
  </si>
  <si>
    <t xml:space="preserve">TRACTOR</t>
  </si>
  <si>
    <t xml:space="preserve">984438</t>
  </si>
  <si>
    <t xml:space="preserve">984439</t>
  </si>
  <si>
    <t xml:space="preserve">984440</t>
  </si>
  <si>
    <t xml:space="preserve">984927</t>
  </si>
  <si>
    <t xml:space="preserve">CHASE</t>
  </si>
  <si>
    <t xml:space="preserve">GRADER</t>
  </si>
  <si>
    <t xml:space="preserve">985584</t>
  </si>
  <si>
    <t xml:space="preserve">BOMBARDIER</t>
  </si>
  <si>
    <t xml:space="preserve">SNOW PLOW</t>
  </si>
  <si>
    <t xml:space="preserve">JG90</t>
  </si>
  <si>
    <t xml:space="preserve">986028</t>
  </si>
  <si>
    <t xml:space="preserve">KOMATSU</t>
  </si>
  <si>
    <t xml:space="preserve">986029</t>
  </si>
  <si>
    <t xml:space="preserve">986030</t>
  </si>
  <si>
    <t xml:space="preserve">986031</t>
  </si>
  <si>
    <t xml:space="preserve">986047</t>
  </si>
  <si>
    <t xml:space="preserve">BLAW KNOX</t>
  </si>
  <si>
    <t xml:space="preserve">986647</t>
  </si>
  <si>
    <t xml:space="preserve">MACK</t>
  </si>
  <si>
    <t xml:space="preserve">MIXER</t>
  </si>
  <si>
    <t xml:space="preserve">PFKS</t>
  </si>
  <si>
    <t xml:space="preserve">987055</t>
  </si>
  <si>
    <t xml:space="preserve">987225</t>
  </si>
  <si>
    <t xml:space="preserve">987226</t>
  </si>
  <si>
    <t xml:space="preserve">987227</t>
  </si>
  <si>
    <t xml:space="preserve">987228</t>
  </si>
  <si>
    <t xml:space="preserve">987465</t>
  </si>
  <si>
    <t xml:space="preserve">987796</t>
  </si>
  <si>
    <t xml:space="preserve">BACKHOE</t>
  </si>
  <si>
    <t xml:space="preserve">987797</t>
  </si>
  <si>
    <t xml:space="preserve">MINI EXCAVATOR</t>
  </si>
  <si>
    <t xml:space="preserve">JFME</t>
  </si>
  <si>
    <t xml:space="preserve">987810</t>
  </si>
  <si>
    <t xml:space="preserve">ULTIMATE DIESEL</t>
  </si>
  <si>
    <t xml:space="preserve">HAWK H1150</t>
  </si>
  <si>
    <t xml:space="preserve">JFNE</t>
  </si>
  <si>
    <t xml:space="preserve">987814</t>
  </si>
  <si>
    <t xml:space="preserve">987821</t>
  </si>
  <si>
    <t xml:space="preserve">987977</t>
  </si>
  <si>
    <t xml:space="preserve">98170H</t>
  </si>
  <si>
    <t xml:space="preserve">9847H5</t>
  </si>
  <si>
    <t xml:space="preserve">ELGIN</t>
  </si>
  <si>
    <t xml:space="preserve">HSP-8015</t>
  </si>
  <si>
    <t xml:space="preserve">SAS0</t>
  </si>
  <si>
    <t xml:space="preserve">984Y10</t>
  </si>
  <si>
    <t xml:space="preserve">984Y11</t>
  </si>
  <si>
    <t xml:space="preserve">984Y15</t>
  </si>
  <si>
    <t xml:space="preserve">984Y16</t>
  </si>
  <si>
    <t xml:space="preserve">984Y17</t>
  </si>
  <si>
    <t xml:space="preserve">985G27</t>
  </si>
  <si>
    <t xml:space="preserve">985G28</t>
  </si>
  <si>
    <t xml:space="preserve">KA6670    </t>
  </si>
  <si>
    <t xml:space="preserve">98BW12</t>
  </si>
  <si>
    <t xml:space="preserve">X</t>
  </si>
  <si>
    <t xml:space="preserve">98CE01</t>
  </si>
  <si>
    <t xml:space="preserve">BW135AD</t>
  </si>
  <si>
    <t xml:space="preserve">98CE02</t>
  </si>
  <si>
    <t xml:space="preserve">PF150.3</t>
  </si>
  <si>
    <t xml:space="preserve">98GL22</t>
  </si>
  <si>
    <t xml:space="preserve">GEHL</t>
  </si>
  <si>
    <t xml:space="preserve">JFPN</t>
  </si>
  <si>
    <t xml:space="preserve">98SL06</t>
  </si>
  <si>
    <t xml:space="preserve">SKID STEER</t>
  </si>
  <si>
    <t xml:space="preserve">98SL71</t>
  </si>
  <si>
    <t xml:space="preserve">98W1463</t>
  </si>
  <si>
    <t xml:space="preserve">BOBCAT</t>
  </si>
  <si>
    <t xml:space="preserve">98XP525</t>
  </si>
  <si>
    <t xml:space="preserve">HL1694</t>
  </si>
  <si>
    <t xml:space="preserve">HL1695</t>
  </si>
  <si>
    <t xml:space="preserve">960358</t>
  </si>
  <si>
    <t xml:space="preserve">CABLE</t>
  </si>
  <si>
    <t xml:space="preserve">CARRIER</t>
  </si>
  <si>
    <t xml:space="preserve">FBZA</t>
  </si>
  <si>
    <t xml:space="preserve">N/F</t>
  </si>
  <si>
    <t xml:space="preserve">980815</t>
  </si>
  <si>
    <t xml:space="preserve">EAGER BEAVER</t>
  </si>
  <si>
    <t xml:space="preserve">TRAILER</t>
  </si>
  <si>
    <t xml:space="preserve">FBZC</t>
  </si>
  <si>
    <t xml:space="preserve">980816</t>
  </si>
  <si>
    <t xml:space="preserve">980817</t>
  </si>
  <si>
    <t xml:space="preserve">980818</t>
  </si>
  <si>
    <t xml:space="preserve">TRAFCON</t>
  </si>
  <si>
    <t xml:space="preserve">980819</t>
  </si>
  <si>
    <t xml:space="preserve">980820</t>
  </si>
  <si>
    <t xml:space="preserve">980830</t>
  </si>
  <si>
    <t xml:space="preserve">POLE</t>
  </si>
  <si>
    <t xml:space="preserve">980979</t>
  </si>
  <si>
    <t xml:space="preserve">980980</t>
  </si>
  <si>
    <t xml:space="preserve">980982</t>
  </si>
  <si>
    <t xml:space="preserve">980983</t>
  </si>
  <si>
    <t xml:space="preserve">GATOR</t>
  </si>
  <si>
    <t xml:space="preserve">981113</t>
  </si>
  <si>
    <t xml:space="preserve">SMART</t>
  </si>
  <si>
    <t xml:space="preserve">KA6069</t>
  </si>
  <si>
    <t xml:space="preserve">981115</t>
  </si>
  <si>
    <t xml:space="preserve">981116</t>
  </si>
  <si>
    <t xml:space="preserve">981118</t>
  </si>
  <si>
    <t xml:space="preserve">982176</t>
  </si>
  <si>
    <t xml:space="preserve">KALYN/SIEBERT</t>
  </si>
  <si>
    <t xml:space="preserve">982201</t>
  </si>
  <si>
    <t xml:space="preserve">SOLAR TECH</t>
  </si>
  <si>
    <t xml:space="preserve">982202</t>
  </si>
  <si>
    <t xml:space="preserve">982204</t>
  </si>
  <si>
    <t xml:space="preserve">982205</t>
  </si>
  <si>
    <t xml:space="preserve">982207</t>
  </si>
  <si>
    <t xml:space="preserve">982208</t>
  </si>
  <si>
    <t xml:space="preserve">982210</t>
  </si>
  <si>
    <t xml:space="preserve">982211</t>
  </si>
  <si>
    <t xml:space="preserve">982212</t>
  </si>
  <si>
    <t xml:space="preserve">982213</t>
  </si>
  <si>
    <t xml:space="preserve">982325</t>
  </si>
  <si>
    <t xml:space="preserve">RADAR</t>
  </si>
  <si>
    <t xml:space="preserve">982326</t>
  </si>
  <si>
    <t xml:space="preserve">982335</t>
  </si>
  <si>
    <t xml:space="preserve">982336</t>
  </si>
  <si>
    <t xml:space="preserve">982337</t>
  </si>
  <si>
    <t xml:space="preserve">982338</t>
  </si>
  <si>
    <t xml:space="preserve">982342</t>
  </si>
  <si>
    <t xml:space="preserve">PSI</t>
  </si>
  <si>
    <t xml:space="preserve">982343</t>
  </si>
  <si>
    <t xml:space="preserve">982344</t>
  </si>
  <si>
    <t xml:space="preserve">982345</t>
  </si>
  <si>
    <t xml:space="preserve">982347</t>
  </si>
  <si>
    <t xml:space="preserve">982348</t>
  </si>
  <si>
    <t xml:space="preserve">982349</t>
  </si>
  <si>
    <t xml:space="preserve">982350</t>
  </si>
  <si>
    <t xml:space="preserve">982352</t>
  </si>
  <si>
    <t xml:space="preserve">982353</t>
  </si>
  <si>
    <t xml:space="preserve">982354</t>
  </si>
  <si>
    <t xml:space="preserve">982355</t>
  </si>
  <si>
    <t xml:space="preserve">982356</t>
  </si>
  <si>
    <t xml:space="preserve">982357</t>
  </si>
  <si>
    <t xml:space="preserve">982358</t>
  </si>
  <si>
    <t xml:space="preserve">982360</t>
  </si>
  <si>
    <t xml:space="preserve">982454</t>
  </si>
  <si>
    <t xml:space="preserve">CONTINENTAL</t>
  </si>
  <si>
    <t xml:space="preserve">982455</t>
  </si>
  <si>
    <t xml:space="preserve">982647</t>
  </si>
  <si>
    <t xml:space="preserve">982648</t>
  </si>
  <si>
    <t xml:space="preserve">982649</t>
  </si>
  <si>
    <t xml:space="preserve">982650</t>
  </si>
  <si>
    <t xml:space="preserve">982676</t>
  </si>
  <si>
    <t xml:space="preserve">982677</t>
  </si>
  <si>
    <t xml:space="preserve">982679</t>
  </si>
  <si>
    <t xml:space="preserve">982680</t>
  </si>
  <si>
    <t xml:space="preserve">982681</t>
  </si>
  <si>
    <t xml:space="preserve">982712</t>
  </si>
  <si>
    <t xml:space="preserve">982748</t>
  </si>
  <si>
    <t xml:space="preserve">982749</t>
  </si>
  <si>
    <t xml:space="preserve">982814</t>
  </si>
  <si>
    <t xml:space="preserve">CUSTOM 20</t>
  </si>
  <si>
    <t xml:space="preserve">982853</t>
  </si>
  <si>
    <t xml:space="preserve">982854</t>
  </si>
  <si>
    <t xml:space="preserve">982855</t>
  </si>
  <si>
    <t xml:space="preserve">982857</t>
  </si>
  <si>
    <t xml:space="preserve">982858</t>
  </si>
  <si>
    <t xml:space="preserve">982859</t>
  </si>
  <si>
    <t xml:space="preserve">982861</t>
  </si>
  <si>
    <t xml:space="preserve">982862</t>
  </si>
  <si>
    <t xml:space="preserve">982863</t>
  </si>
  <si>
    <t xml:space="preserve">982864</t>
  </si>
  <si>
    <t xml:space="preserve">982865</t>
  </si>
  <si>
    <t xml:space="preserve">982866</t>
  </si>
  <si>
    <t xml:space="preserve">982868</t>
  </si>
  <si>
    <t xml:space="preserve">982874</t>
  </si>
  <si>
    <t xml:space="preserve">982875</t>
  </si>
  <si>
    <t xml:space="preserve">982876</t>
  </si>
  <si>
    <t xml:space="preserve">982878</t>
  </si>
  <si>
    <t xml:space="preserve">982882</t>
  </si>
  <si>
    <t xml:space="preserve">983582</t>
  </si>
  <si>
    <t xml:space="preserve">NATIONAL</t>
  </si>
  <si>
    <t xml:space="preserve">983583</t>
  </si>
  <si>
    <t xml:space="preserve">983584</t>
  </si>
  <si>
    <t xml:space="preserve">983586</t>
  </si>
  <si>
    <t xml:space="preserve">983587</t>
  </si>
  <si>
    <t xml:space="preserve">983589</t>
  </si>
  <si>
    <t xml:space="preserve">983590</t>
  </si>
  <si>
    <t xml:space="preserve">983591</t>
  </si>
  <si>
    <t xml:space="preserve">983740</t>
  </si>
  <si>
    <t xml:space="preserve">TRE-PATR</t>
  </si>
  <si>
    <t xml:space="preserve">983805</t>
  </si>
  <si>
    <t xml:space="preserve">983806</t>
  </si>
  <si>
    <t xml:space="preserve">983807</t>
  </si>
  <si>
    <t xml:space="preserve">983808</t>
  </si>
  <si>
    <t xml:space="preserve">983809</t>
  </si>
  <si>
    <t xml:space="preserve">983810</t>
  </si>
  <si>
    <t xml:space="preserve">983811</t>
  </si>
  <si>
    <t xml:space="preserve">983812</t>
  </si>
  <si>
    <t xml:space="preserve">983813</t>
  </si>
  <si>
    <t xml:space="preserve">KA6069    </t>
  </si>
  <si>
    <t xml:space="preserve">984399</t>
  </si>
  <si>
    <t xml:space="preserve">984400</t>
  </si>
  <si>
    <t xml:space="preserve">984401</t>
  </si>
  <si>
    <t xml:space="preserve">984402</t>
  </si>
  <si>
    <t xml:space="preserve">984534</t>
  </si>
  <si>
    <t xml:space="preserve">TRAILEZE</t>
  </si>
  <si>
    <t xml:space="preserve">TE100 HT 48</t>
  </si>
  <si>
    <t xml:space="preserve">985489</t>
  </si>
  <si>
    <t xml:space="preserve">986048</t>
  </si>
  <si>
    <t xml:space="preserve">WACKER</t>
  </si>
  <si>
    <t xml:space="preserve">1550</t>
  </si>
  <si>
    <t xml:space="preserve">986298</t>
  </si>
  <si>
    <t xml:space="preserve">CAM</t>
  </si>
  <si>
    <t xml:space="preserve">986315</t>
  </si>
  <si>
    <t xml:space="preserve">FEDERAL</t>
  </si>
  <si>
    <t xml:space="preserve">986329</t>
  </si>
  <si>
    <t xml:space="preserve">986750</t>
  </si>
  <si>
    <t xml:space="preserve">GLOBAL</t>
  </si>
  <si>
    <t xml:space="preserve">986751</t>
  </si>
  <si>
    <t xml:space="preserve">RU2</t>
  </si>
  <si>
    <t xml:space="preserve">850 SPEEDRANGER</t>
  </si>
  <si>
    <t xml:space="preserve">986752</t>
  </si>
  <si>
    <t xml:space="preserve">986753</t>
  </si>
  <si>
    <t xml:space="preserve">986754</t>
  </si>
  <si>
    <t xml:space="preserve">986755</t>
  </si>
  <si>
    <t xml:space="preserve">WHITE GMC</t>
  </si>
  <si>
    <t xml:space="preserve">TANKER</t>
  </si>
  <si>
    <t xml:space="preserve">OASI</t>
  </si>
  <si>
    <t xml:space="preserve">987005</t>
  </si>
  <si>
    <t xml:space="preserve">YALE</t>
  </si>
  <si>
    <t xml:space="preserve">FORK LIFT</t>
  </si>
  <si>
    <t xml:space="preserve">JFX3</t>
  </si>
  <si>
    <t xml:space="preserve">987166</t>
  </si>
  <si>
    <t xml:space="preserve">VER-MAC</t>
  </si>
  <si>
    <t xml:space="preserve">SOLAR TRAILER</t>
  </si>
  <si>
    <t xml:space="preserve">987167</t>
  </si>
  <si>
    <t xml:space="preserve">987168</t>
  </si>
  <si>
    <t xml:space="preserve">987169</t>
  </si>
  <si>
    <t xml:space="preserve">987170</t>
  </si>
  <si>
    <t xml:space="preserve">987171</t>
  </si>
  <si>
    <t xml:space="preserve">987172</t>
  </si>
  <si>
    <t xml:space="preserve">987173</t>
  </si>
  <si>
    <t xml:space="preserve">987174</t>
  </si>
  <si>
    <t xml:space="preserve">987190</t>
  </si>
  <si>
    <t xml:space="preserve">987191</t>
  </si>
  <si>
    <t xml:space="preserve">987192</t>
  </si>
  <si>
    <t xml:space="preserve">987193</t>
  </si>
  <si>
    <t xml:space="preserve">987194</t>
  </si>
  <si>
    <t xml:space="preserve">987195</t>
  </si>
  <si>
    <t xml:space="preserve">987196</t>
  </si>
  <si>
    <t xml:space="preserve">987197</t>
  </si>
  <si>
    <t xml:space="preserve">987198</t>
  </si>
  <si>
    <t xml:space="preserve">987199</t>
  </si>
  <si>
    <t xml:space="preserve">987200</t>
  </si>
  <si>
    <t xml:space="preserve">987201</t>
  </si>
  <si>
    <t xml:space="preserve">987202</t>
  </si>
  <si>
    <t xml:space="preserve">987203</t>
  </si>
  <si>
    <t xml:space="preserve">987204</t>
  </si>
  <si>
    <t xml:space="preserve">987205</t>
  </si>
  <si>
    <t xml:space="preserve">987206</t>
  </si>
  <si>
    <t xml:space="preserve">987207</t>
  </si>
  <si>
    <t xml:space="preserve">987208</t>
  </si>
  <si>
    <t xml:space="preserve">987209</t>
  </si>
  <si>
    <t xml:space="preserve">987210</t>
  </si>
  <si>
    <t xml:space="preserve">987211</t>
  </si>
  <si>
    <t xml:space="preserve">987212</t>
  </si>
  <si>
    <t xml:space="preserve">987213</t>
  </si>
  <si>
    <t xml:space="preserve">987214</t>
  </si>
  <si>
    <t xml:space="preserve">987215</t>
  </si>
  <si>
    <t xml:space="preserve">987216</t>
  </si>
  <si>
    <t xml:space="preserve">987217</t>
  </si>
  <si>
    <t xml:space="preserve">987218</t>
  </si>
  <si>
    <t xml:space="preserve">987219</t>
  </si>
  <si>
    <t xml:space="preserve">987220</t>
  </si>
  <si>
    <t xml:space="preserve">987221</t>
  </si>
  <si>
    <t xml:space="preserve">987222</t>
  </si>
  <si>
    <t xml:space="preserve">987223</t>
  </si>
  <si>
    <t xml:space="preserve">987224</t>
  </si>
  <si>
    <t xml:space="preserve">987297</t>
  </si>
  <si>
    <t xml:space="preserve">987433</t>
  </si>
  <si>
    <t xml:space="preserve">987434</t>
  </si>
  <si>
    <t xml:space="preserve">987435</t>
  </si>
  <si>
    <t xml:space="preserve">987436</t>
  </si>
  <si>
    <t xml:space="preserve">987437</t>
  </si>
  <si>
    <t xml:space="preserve">987438</t>
  </si>
  <si>
    <t xml:space="preserve">987439</t>
  </si>
  <si>
    <t xml:space="preserve">987440</t>
  </si>
  <si>
    <t xml:space="preserve">987441</t>
  </si>
  <si>
    <t xml:space="preserve">987442</t>
  </si>
  <si>
    <t xml:space="preserve">987751</t>
  </si>
  <si>
    <t xml:space="preserve">987752</t>
  </si>
  <si>
    <t xml:space="preserve">987771</t>
  </si>
  <si>
    <t xml:space="preserve">987772</t>
  </si>
  <si>
    <t xml:space="preserve">987975</t>
  </si>
  <si>
    <t xml:space="preserve">WELL</t>
  </si>
  <si>
    <t xml:space="preserve">989146</t>
  </si>
  <si>
    <t xml:space="preserve">VEC-MAC</t>
  </si>
  <si>
    <t xml:space="preserve">989147</t>
  </si>
  <si>
    <t xml:space="preserve">989152</t>
  </si>
  <si>
    <t xml:space="preserve">98-6755</t>
  </si>
  <si>
    <t xml:space="preserve">98PT617</t>
  </si>
  <si>
    <t xml:space="preserve">98PT620</t>
  </si>
  <si>
    <t xml:space="preserve">980850</t>
  </si>
  <si>
    <t xml:space="preserve">JFX4</t>
  </si>
  <si>
    <t xml:space="preserve">P</t>
  </si>
  <si>
    <t xml:space="preserve">MITSUBISHI</t>
  </si>
  <si>
    <t xml:space="preserve">FGC15</t>
  </si>
  <si>
    <t xml:space="preserve">980809</t>
  </si>
  <si>
    <t xml:space="preserve">HOT TAR SPREADE</t>
  </si>
  <si>
    <t xml:space="preserve">NIF4</t>
  </si>
  <si>
    <t xml:space="preserve">982006</t>
  </si>
  <si>
    <t xml:space="preserve">HENCHMAN</t>
  </si>
  <si>
    <t xml:space="preserve">4 HSM</t>
  </si>
  <si>
    <t xml:space="preserve">985564</t>
  </si>
  <si>
    <t xml:space="preserve">986045</t>
  </si>
  <si>
    <t xml:space="preserve">987147</t>
  </si>
  <si>
    <t xml:space="preserve">98700A</t>
  </si>
  <si>
    <t xml:space="preserve">FORKLIFT</t>
  </si>
  <si>
    <t xml:space="preserve">98815B</t>
  </si>
  <si>
    <t xml:space="preserve">98C630</t>
  </si>
  <si>
    <t xml:space="preserve">STIHL</t>
  </si>
  <si>
    <t xml:space="preserve">MS192T</t>
  </si>
  <si>
    <t xml:space="preserve">WASE</t>
  </si>
  <si>
    <t xml:space="preserve">98W0157</t>
  </si>
  <si>
    <t xml:space="preserve">Input Data Summarized by Fuel Type</t>
  </si>
  <si>
    <t xml:space="preserve">2009 Vehicles</t>
  </si>
  <si>
    <t xml:space="preserve">2009 Equipment</t>
  </si>
  <si>
    <t xml:space="preserve">Fuel by Type</t>
  </si>
  <si>
    <t xml:space="preserve">Description of Fuel Types</t>
  </si>
  <si>
    <t xml:space="preserve">Total Fuel cost</t>
  </si>
  <si>
    <t xml:space="preserve">N - Natural Gas</t>
  </si>
  <si>
    <t xml:space="preserve">E </t>
  </si>
  <si>
    <t xml:space="preserve">U - Unleaded</t>
  </si>
  <si>
    <t xml:space="preserve">E - Ethanol(E85)</t>
  </si>
  <si>
    <t xml:space="preserve">D - Diesel</t>
  </si>
  <si>
    <t xml:space="preserve">E/U - E85 and Unleaded</t>
  </si>
  <si>
    <t xml:space="preserve">N/U - Natural Gas and Unleaded</t>
  </si>
  <si>
    <t xml:space="preserve">U/Elec - Unleaded and Electric</t>
  </si>
  <si>
    <t xml:space="preserve">N/F - No Fuel</t>
  </si>
  <si>
    <t xml:space="preserve">TOTAL</t>
  </si>
  <si>
    <t xml:space="preserve">CHECK</t>
  </si>
  <si>
    <t xml:space="preserve">Total without N/F</t>
  </si>
  <si>
    <t xml:space="preserve">Input Data Summarized by Fuel Type, Vehicle Type, and Fuel Cost</t>
  </si>
  <si>
    <t xml:space="preserve">Vehicle type</t>
  </si>
  <si>
    <t xml:space="preserve">Fuel Cost</t>
  </si>
  <si>
    <t xml:space="preserve">e/u</t>
  </si>
  <si>
    <t xml:space="preserve">Assumptions</t>
  </si>
  <si>
    <t xml:space="preserve">Fuel Prices</t>
  </si>
  <si>
    <t xml:space="preserve">Fuel costs obtained from using the average price of fuel in the DC area obtained from the US Energy Information Administration (http://www.eia.gov/petroleum/gasdiesel/) and the US Department of Energy Alternative Fuels &amp; Advanced Vehicle Data Center (http://www.afdc.energy.gov/afdc/price_report.html)</t>
  </si>
  <si>
    <t xml:space="preserve">E85 and Unleaded</t>
  </si>
  <si>
    <t xml:space="preserve">Natural Gas and Unleaded</t>
  </si>
  <si>
    <t xml:space="preserve">2040 DDOT Fleet size was assumed to remain the same size as in2009.</t>
  </si>
  <si>
    <t xml:space="preserve">2040 Vehicles will have different emissions in 2040 than in 2009 due to the introduction of newer vehicles into the fleet mix.</t>
  </si>
  <si>
    <t xml:space="preserve">DDOT future fleet emissions for vehicles were adjusted based upon a comparison of emission rates for 2009, 2017 and 2025 as derived from output from EPA's MOVES model, using county level input data as supplied by MWCOG.  Based upon this methodology, emissions from fleets were assumed to decrease by approximate 0.81% per year.  The GHG emissions for equipment were not adjusted, as the MOVES results only apply to the mobile fleet inventory and not to non-road/construction equipment.  Therefore, equipment emissions are assumed to be the same in 2040 as in 2009.</t>
  </si>
  <si>
    <t xml:space="preserve">Description of Calculation Method</t>
  </si>
  <si>
    <t xml:space="preserve">Sample Calculation</t>
  </si>
  <si>
    <t xml:space="preserve">Unleaded Gasoline Calculation for Fleets</t>
  </si>
  <si>
    <t xml:space="preserve">Total Fuel Cost</t>
  </si>
  <si>
    <t xml:space="preserve">Fuel Unit Cost</t>
  </si>
  <si>
    <t xml:space="preserve">Gallons of Fuel</t>
  </si>
  <si>
    <t xml:space="preserve">CO2e Emission Factor (kg/gallon)</t>
  </si>
  <si>
    <t xml:space="preserve">kg CO2e</t>
  </si>
  <si>
    <t xml:space="preserve">Conversion - kg to metric tons</t>
  </si>
  <si>
    <t xml:space="preserve">metric tons CO2e</t>
  </si>
  <si>
    <t xml:space="preserve">TOTAL metric tons CO2e</t>
  </si>
  <si>
    <t xml:space="preserve">Vehicles</t>
  </si>
  <si>
    <t xml:space="preserve">/</t>
  </si>
  <si>
    <t xml:space="preserve">=</t>
  </si>
  <si>
    <t xml:space="preserve">x</t>
  </si>
  <si>
    <t xml:space="preserve">SUM =</t>
  </si>
  <si>
    <t xml:space="preserve">Actual Calculations</t>
  </si>
  <si>
    <t xml:space="preserve">2009 Emissions By Fuel Type</t>
  </si>
  <si>
    <t xml:space="preserve">Total Cost</t>
  </si>
  <si>
    <t xml:space="preserve">Unit Cost</t>
  </si>
  <si>
    <t xml:space="preserve">Gallons Used</t>
  </si>
  <si>
    <r>
      <rPr>
        <sz val="10"/>
        <color rgb="FF000000"/>
        <rFont val="Calibri"/>
        <family val="2"/>
      </rPr>
      <t xml:space="preserve">Kilograms CO</t>
    </r>
    <r>
      <rPr>
        <vertAlign val="subscript"/>
        <sz val="10"/>
        <color rgb="FF000000"/>
        <rFont val="Calibri"/>
        <family val="2"/>
      </rPr>
      <t xml:space="preserve">2 </t>
    </r>
    <r>
      <rPr>
        <sz val="10"/>
        <color rgb="FF000000"/>
        <rFont val="Calibri"/>
        <family val="2"/>
      </rPr>
      <t xml:space="preserve">per gallon</t>
    </r>
  </si>
  <si>
    <r>
      <rPr>
        <sz val="10"/>
        <color rgb="FF000000"/>
        <rFont val="Calibri"/>
        <family val="2"/>
      </rPr>
      <t xml:space="preserve">Kilograms of CO</t>
    </r>
    <r>
      <rPr>
        <vertAlign val="subscript"/>
        <sz val="10"/>
        <color rgb="FF000000"/>
        <rFont val="Calibri"/>
        <family val="2"/>
      </rPr>
      <t xml:space="preserve">2</t>
    </r>
    <r>
      <rPr>
        <sz val="10"/>
        <color rgb="FF000000"/>
        <rFont val="Calibri"/>
        <family val="2"/>
      </rPr>
      <t xml:space="preserve">e per gallon</t>
    </r>
  </si>
  <si>
    <r>
      <rPr>
        <sz val="10"/>
        <color rgb="FF000000"/>
        <rFont val="Calibri"/>
        <family val="2"/>
      </rPr>
      <t xml:space="preserve">Total Kilograms of CO</t>
    </r>
    <r>
      <rPr>
        <vertAlign val="subscript"/>
        <sz val="10"/>
        <color rgb="FF000000"/>
        <rFont val="Calibri"/>
        <family val="2"/>
      </rPr>
      <t xml:space="preserve">2</t>
    </r>
    <r>
      <rPr>
        <sz val="10"/>
        <color rgb="FF000000"/>
        <rFont val="Calibri"/>
        <family val="2"/>
      </rPr>
      <t xml:space="preserve">e</t>
    </r>
  </si>
  <si>
    <r>
      <rPr>
        <sz val="10"/>
        <color rgb="FF000000"/>
        <rFont val="Calibri"/>
        <family val="2"/>
      </rPr>
      <t xml:space="preserve">Total Metric Tons of CO</t>
    </r>
    <r>
      <rPr>
        <vertAlign val="subscript"/>
        <sz val="10"/>
        <color rgb="FF000000"/>
        <rFont val="Calibri"/>
        <family val="2"/>
      </rPr>
      <t xml:space="preserve">2</t>
    </r>
    <r>
      <rPr>
        <sz val="10"/>
        <color rgb="FF000000"/>
        <rFont val="Calibri"/>
        <family val="2"/>
      </rPr>
      <t xml:space="preserve">e</t>
    </r>
  </si>
  <si>
    <t xml:space="preserve">E</t>
  </si>
  <si>
    <t xml:space="preserve">2009 Emissions By Fuel Type and Vehicle Type</t>
  </si>
  <si>
    <t xml:space="preserve">Fleet &amp; Equipment</t>
  </si>
  <si>
    <t xml:space="preserve">Fuel</t>
  </si>
  <si>
    <r>
      <rPr>
        <b val="true"/>
        <sz val="10"/>
        <color rgb="FF000000"/>
        <rFont val="Calibri"/>
        <family val="2"/>
      </rPr>
      <t xml:space="preserve">Kilograms CO</t>
    </r>
    <r>
      <rPr>
        <b val="true"/>
        <vertAlign val="subscript"/>
        <sz val="10"/>
        <color rgb="FF000000"/>
        <rFont val="Calibri"/>
        <family val="2"/>
      </rPr>
      <t xml:space="preserve">2 </t>
    </r>
    <r>
      <rPr>
        <b val="true"/>
        <sz val="10"/>
        <color rgb="FF000000"/>
        <rFont val="Calibri"/>
        <family val="2"/>
      </rPr>
      <t xml:space="preserve">per gallon</t>
    </r>
  </si>
  <si>
    <r>
      <rPr>
        <b val="true"/>
        <sz val="10"/>
        <color rgb="FF000000"/>
        <rFont val="Calibri"/>
        <family val="2"/>
      </rPr>
      <t xml:space="preserve">Kilograms of CO</t>
    </r>
    <r>
      <rPr>
        <b val="true"/>
        <vertAlign val="subscript"/>
        <sz val="10"/>
        <color rgb="FF000000"/>
        <rFont val="Calibri"/>
        <family val="2"/>
      </rPr>
      <t xml:space="preserve">2</t>
    </r>
    <r>
      <rPr>
        <b val="true"/>
        <sz val="10"/>
        <color rgb="FF000000"/>
        <rFont val="Calibri"/>
        <family val="2"/>
      </rPr>
      <t xml:space="preserve">e per gallon</t>
    </r>
  </si>
  <si>
    <r>
      <rPr>
        <b val="true"/>
        <sz val="10"/>
        <color rgb="FF000000"/>
        <rFont val="Calibri"/>
        <family val="2"/>
      </rPr>
      <t xml:space="preserve">Total Kilograms of CO</t>
    </r>
    <r>
      <rPr>
        <b val="true"/>
        <vertAlign val="subscript"/>
        <sz val="10"/>
        <color rgb="FF000000"/>
        <rFont val="Calibri"/>
        <family val="2"/>
      </rPr>
      <t xml:space="preserve">2</t>
    </r>
    <r>
      <rPr>
        <b val="true"/>
        <sz val="10"/>
        <color rgb="FF000000"/>
        <rFont val="Calibri"/>
        <family val="2"/>
      </rPr>
      <t xml:space="preserve">e</t>
    </r>
  </si>
  <si>
    <r>
      <rPr>
        <b val="true"/>
        <sz val="10"/>
        <color rgb="FF000000"/>
        <rFont val="Calibri"/>
        <family val="2"/>
      </rPr>
      <t xml:space="preserve">Total Metric Tons of CO</t>
    </r>
    <r>
      <rPr>
        <b val="true"/>
        <vertAlign val="subscript"/>
        <sz val="10"/>
        <color rgb="FF000000"/>
        <rFont val="Calibri"/>
        <family val="2"/>
      </rPr>
      <t xml:space="preserve">2</t>
    </r>
    <r>
      <rPr>
        <b val="true"/>
        <sz val="10"/>
        <color rgb="FF000000"/>
        <rFont val="Calibri"/>
        <family val="2"/>
      </rPr>
      <t xml:space="preserve">e</t>
    </r>
  </si>
  <si>
    <t xml:space="preserve">Check Fuel Cost</t>
  </si>
  <si>
    <t xml:space="preserve">Check Emissions</t>
  </si>
  <si>
    <t xml:space="preserve">2040 Fleet Emissions 
(adjusted based on -0.86 annual factor from MOVES)</t>
  </si>
  <si>
    <t xml:space="preserve">Passenger Cars
CO2e (Metric Tons)</t>
  </si>
  <si>
    <t xml:space="preserve">Pickup Trucks
CO2e (Metric Tons)</t>
  </si>
  <si>
    <t xml:space="preserve">Heavy Duty Trucks
CO2e (Metric Tons)</t>
  </si>
  <si>
    <t xml:space="preserve">Note:  </t>
  </si>
  <si>
    <t xml:space="preserve">The emissions for year 2040 are estimated using the following formula:  Present emissions X (1 + emissions Rate change)^time.  The emissions rate change between the years 2017 and 2025 was used and applied for the 15 years after 2025.</t>
  </si>
  <si>
    <t xml:space="preserve">Back to the top</t>
  </si>
  <si>
    <t xml:space="preserve">Go to Inventory Summary</t>
  </si>
  <si>
    <t xml:space="preserve">Go back to the Inventory Summary </t>
  </si>
  <si>
    <t xml:space="preserve">DDOT Circulator Bus</t>
  </si>
  <si>
    <t xml:space="preserve">Source Type - DDOT Circulator Bus</t>
  </si>
  <si>
    <t xml:space="preserve">Emission Inventory of the 2009 DDOT Circulator Bus.  The 2040 Emission inventory of the DDOT Circulator Bus was calculated based on future route miles and adjustment factor from MOVES2010a runs.</t>
  </si>
  <si>
    <r>
      <rPr>
        <sz val="10"/>
        <rFont val="Arial"/>
        <family val="2"/>
      </rPr>
      <t xml:space="preserve">The 2009 DC Circulator Bus information was obtained from DDOT's Dashboard website (http://circulatordashboard.dc.gov/).  The dashboard website contains detailed mileage data, by month, for DDOT's Circulator Buses.  Using the annual mileage data on the bus fleets, emission factors from the U.S. Federal Transit Administration (FTA) and the U.S. Environmental Protection Agency (EPA) were applied in order to determine the amounts of CO2, CH4 and N2O from the circulator bus operations.  These were then converted into metric tons of CO2e.   DDOT operated five bus routes in 2009, covering 30.7 miles.  Future bus route information was obtained from DDOT’s </t>
    </r>
    <r>
      <rPr>
        <i val="true"/>
        <sz val="10"/>
        <rFont val="Arial"/>
        <family val="2"/>
      </rPr>
      <t xml:space="preserve">D.C. Circulator Transit Development Plan</t>
    </r>
    <r>
      <rPr>
        <sz val="10"/>
        <rFont val="Arial"/>
        <family val="2"/>
      </rPr>
      <t xml:space="preserve"> (April 2011).  By 2040, DDOT would add 12 additional routes or extensions, bringing total Circulator Bus route miles up to 134.3.  In order to develop a future business as usual GHG emission estimate for 2040, the total bus mileage for 2009 was grown by 437% to account for the additional planned bus routes.  As with the fleets, this future GHG emissions estimate was then adjusted to account for cleaner diesel buses in 2040.  According to the MOVES runs for the years 2009, 2017 and 2025, an adjustment factor for GHG emissions rates of </t>
    </r>
    <r>
      <rPr>
        <b val="true"/>
        <sz val="10"/>
        <rFont val="Arial"/>
        <family val="2"/>
      </rPr>
      <t xml:space="preserve">-0.18%</t>
    </r>
    <r>
      <rPr>
        <sz val="10"/>
        <rFont val="Arial"/>
        <family val="2"/>
      </rPr>
      <t xml:space="preserve"> per year was calculated specifically for buses in the D.C. area.  </t>
    </r>
  </si>
  <si>
    <t xml:space="preserve">Circulator Bus Emissions</t>
  </si>
  <si>
    <t xml:space="preserve">Scenario</t>
  </si>
  <si>
    <r>
      <rPr>
        <b val="true"/>
        <sz val="11"/>
        <color rgb="FF000000"/>
        <rFont val="Calibri"/>
        <family val="2"/>
      </rPr>
      <t xml:space="preserve">CO</t>
    </r>
    <r>
      <rPr>
        <b val="true"/>
        <vertAlign val="subscript"/>
        <sz val="11"/>
        <color rgb="FF000000"/>
        <rFont val="Calibri"/>
        <family val="2"/>
      </rPr>
      <t xml:space="preserve">2</t>
    </r>
    <r>
      <rPr>
        <b val="true"/>
        <sz val="11"/>
        <color rgb="FF000000"/>
        <rFont val="Calibri"/>
        <family val="2"/>
      </rPr>
      <t xml:space="preserve">e Metric Tons</t>
    </r>
  </si>
  <si>
    <t xml:space="preserve">Baseline (2009)</t>
  </si>
  <si>
    <t xml:space="preserve">Planned (2040) grown*</t>
  </si>
  <si>
    <t xml:space="preserve">Planned (2040) adjusted**</t>
  </si>
  <si>
    <t xml:space="preserve">*grown by 437%</t>
  </si>
  <si>
    <t xml:space="preserve">**adjusted based upon a factor of -0.18% per year from 2009</t>
  </si>
  <si>
    <t xml:space="preserve">Bus Info</t>
  </si>
  <si>
    <t xml:space="preserve">Bus Type</t>
  </si>
  <si>
    <t xml:space="preserve">No. of Buses*</t>
  </si>
  <si>
    <t xml:space="preserve">Current Routes (2009)</t>
  </si>
  <si>
    <t xml:space="preserve">Roundtrip Route Length (miles)</t>
  </si>
  <si>
    <t xml:space="preserve">2005 Van Hool - 40'</t>
  </si>
  <si>
    <t xml:space="preserve">Georgetown - Union Station</t>
  </si>
  <si>
    <t xml:space="preserve">2009 Van Hool - 30'</t>
  </si>
  <si>
    <t xml:space="preserve">Convention Center - Southwest Waterfront**</t>
  </si>
  <si>
    <t xml:space="preserve">2010 Van Hool - 40'</t>
  </si>
  <si>
    <t xml:space="preserve">Smithsonian - National Gallery of Art</t>
  </si>
  <si>
    <t xml:space="preserve">Total:</t>
  </si>
  <si>
    <t xml:space="preserve">Woodley Park - Adams Morgan - McPherson Square Metro</t>
  </si>
  <si>
    <t xml:space="preserve">*Assumed by Fleet Performance on http://circulatordashboard.dc.gov/</t>
  </si>
  <si>
    <t xml:space="preserve">Union Station - Navy Yard</t>
  </si>
  <si>
    <t xml:space="preserve">Mileage (including deadhead)*</t>
  </si>
  <si>
    <t xml:space="preserve">Month</t>
  </si>
  <si>
    <t xml:space="preserve">Yr 2009</t>
  </si>
  <si>
    <t xml:space="preserve">Additional Routes by 2020</t>
  </si>
  <si>
    <t xml:space="preserve">Jan</t>
  </si>
  <si>
    <t xml:space="preserve">Union Station - Skyland - Camp Simms</t>
  </si>
  <si>
    <t xml:space="preserve">Feb</t>
  </si>
  <si>
    <t xml:space="preserve">Dupont Circle to U Streer / Howard University Extension</t>
  </si>
  <si>
    <t xml:space="preserve">Mar</t>
  </si>
  <si>
    <t xml:space="preserve">North Mall to Georgetown</t>
  </si>
  <si>
    <t xml:space="preserve">Apr </t>
  </si>
  <si>
    <t xml:space="preserve">South Mall to Arlington Cemetery</t>
  </si>
  <si>
    <t xml:space="preserve">May</t>
  </si>
  <si>
    <t xml:space="preserve">Union Station - Navy Yard - NoMA Extension</t>
  </si>
  <si>
    <t xml:space="preserve">Jun</t>
  </si>
  <si>
    <t xml:space="preserve">Dupont Circle - Georgetown - Rosslyn*</t>
  </si>
  <si>
    <t xml:space="preserve">Jul</t>
  </si>
  <si>
    <t xml:space="preserve">Dupont Circle - Southwest Waterfront - Navy Yard</t>
  </si>
  <si>
    <t xml:space="preserve">Aug</t>
  </si>
  <si>
    <t xml:space="preserve">Adams Morgan - H Street NE</t>
  </si>
  <si>
    <t xml:space="preserve">Sep</t>
  </si>
  <si>
    <t xml:space="preserve">St. Elizabeth's to H Street NE</t>
  </si>
  <si>
    <t xml:space="preserve">Oct</t>
  </si>
  <si>
    <t xml:space="preserve">Tenleytown to Brookland</t>
  </si>
  <si>
    <t xml:space="preserve">Nov</t>
  </si>
  <si>
    <t xml:space="preserve">Tenleytown to Siver Spring</t>
  </si>
  <si>
    <t xml:space="preserve">Miles</t>
  </si>
  <si>
    <t xml:space="preserve">Dec</t>
  </si>
  <si>
    <t xml:space="preserve">Minnesota Avenue - Skyland</t>
  </si>
  <si>
    <t xml:space="preserve">Existing</t>
  </si>
  <si>
    <t xml:space="preserve">Future</t>
  </si>
  <si>
    <t xml:space="preserve">*Revenue miles available under Finance on http://circulatordashboard.dc.gov/</t>
  </si>
  <si>
    <t xml:space="preserve">Source: DDOT's D.C. Circulator Transit Development Plan (April 2011) *added in 2010. **Removed int 2010</t>
  </si>
  <si>
    <t xml:space="preserve">% increase</t>
  </si>
  <si>
    <r>
      <rPr>
        <b val="true"/>
        <sz val="10"/>
        <rFont val="Arial"/>
        <family val="2"/>
      </rPr>
      <t xml:space="preserve">2,853 grams of CO2 per mile</t>
    </r>
    <r>
      <rPr>
        <sz val="10"/>
        <rFont val="Arial"/>
        <family val="2"/>
      </rPr>
      <t xml:space="preserve">, as shown in table below.</t>
    </r>
  </si>
  <si>
    <r>
      <rPr>
        <b val="true"/>
        <sz val="10"/>
        <rFont val="Arial"/>
        <family val="2"/>
      </rPr>
      <t xml:space="preserve">0.0048 grams of N2O per mile and 0.0051 grams of CH4 per mile</t>
    </r>
    <r>
      <rPr>
        <sz val="10"/>
        <rFont val="Arial"/>
        <family val="0"/>
      </rPr>
      <t xml:space="preserve">, as shown in table below.</t>
    </r>
  </si>
  <si>
    <t xml:space="preserve">Pollutant</t>
  </si>
  <si>
    <t xml:space="preserve">Emission Rate*</t>
  </si>
  <si>
    <t xml:space="preserve">Global Warming Potential*</t>
  </si>
  <si>
    <r>
      <rPr>
        <b val="true"/>
        <sz val="11"/>
        <color rgb="FF000000"/>
        <rFont val="Calibri"/>
        <family val="2"/>
      </rPr>
      <t xml:space="preserve">CO</t>
    </r>
    <r>
      <rPr>
        <b val="true"/>
        <vertAlign val="subscript"/>
        <sz val="11"/>
        <color rgb="FF000000"/>
        <rFont val="Calibri"/>
        <family val="2"/>
      </rPr>
      <t xml:space="preserve">2</t>
    </r>
    <r>
      <rPr>
        <b val="true"/>
        <sz val="11"/>
        <color rgb="FF000000"/>
        <rFont val="Calibri"/>
        <family val="2"/>
      </rPr>
      <t xml:space="preserve">e (g/mile)</t>
    </r>
  </si>
  <si>
    <r>
      <rPr>
        <sz val="11"/>
        <color rgb="FF000000"/>
        <rFont val="Calibri"/>
        <family val="2"/>
      </rPr>
      <t xml:space="preserve">CO</t>
    </r>
    <r>
      <rPr>
        <vertAlign val="subscript"/>
        <sz val="11"/>
        <color rgb="FF000000"/>
        <rFont val="Calibri"/>
        <family val="2"/>
      </rPr>
      <t xml:space="preserve">2</t>
    </r>
  </si>
  <si>
    <t xml:space="preserve">G/mile</t>
  </si>
  <si>
    <r>
      <rPr>
        <sz val="11"/>
        <color rgb="FF000000"/>
        <rFont val="Calibri"/>
        <family val="2"/>
      </rPr>
      <t xml:space="preserve">CH</t>
    </r>
    <r>
      <rPr>
        <vertAlign val="subscript"/>
        <sz val="11"/>
        <color rgb="FF000000"/>
        <rFont val="Calibri"/>
        <family val="2"/>
      </rPr>
      <t xml:space="preserve">4</t>
    </r>
  </si>
  <si>
    <r>
      <rPr>
        <sz val="11"/>
        <color rgb="FF000000"/>
        <rFont val="Calibri"/>
        <family val="2"/>
      </rPr>
      <t xml:space="preserve">N</t>
    </r>
    <r>
      <rPr>
        <vertAlign val="subscript"/>
        <sz val="11"/>
        <color rgb="FF000000"/>
        <rFont val="Calibri"/>
        <family val="2"/>
      </rPr>
      <t xml:space="preserve">2</t>
    </r>
    <r>
      <rPr>
        <sz val="11"/>
        <color rgb="FF000000"/>
        <rFont val="Calibri"/>
        <family val="2"/>
      </rPr>
      <t xml:space="preserve">O</t>
    </r>
  </si>
  <si>
    <t xml:space="preserve">TOTAL:</t>
  </si>
  <si>
    <t xml:space="preserve">*100yr Time Horizon from AR4</t>
  </si>
  <si>
    <t xml:space="preserve">Calculations</t>
  </si>
  <si>
    <t xml:space="preserve">2009 Circulator Bus Emissions</t>
  </si>
  <si>
    <r>
      <rPr>
        <sz val="10"/>
        <rFont val="Arial"/>
        <family val="2"/>
      </rPr>
      <t xml:space="preserve">(based on 2,855 grams of CO</t>
    </r>
    <r>
      <rPr>
        <vertAlign val="subscript"/>
        <sz val="10"/>
        <rFont val="Arial"/>
        <family val="2"/>
      </rPr>
      <t xml:space="preserve">2</t>
    </r>
    <r>
      <rPr>
        <sz val="10"/>
        <rFont val="Arial"/>
        <family val="2"/>
      </rPr>
      <t xml:space="preserve">e per mile)</t>
    </r>
  </si>
  <si>
    <t xml:space="preserve">Month (2009)</t>
  </si>
  <si>
    <r>
      <rPr>
        <sz val="11"/>
        <color rgb="FF000000"/>
        <rFont val="Calibri"/>
        <family val="2"/>
      </rPr>
      <t xml:space="preserve">CO</t>
    </r>
    <r>
      <rPr>
        <vertAlign val="subscript"/>
        <sz val="11"/>
        <color rgb="FF000000"/>
        <rFont val="Calibri"/>
        <family val="2"/>
      </rPr>
      <t xml:space="preserve">2</t>
    </r>
    <r>
      <rPr>
        <sz val="11"/>
        <color rgb="FF000000"/>
        <rFont val="Calibri"/>
        <family val="2"/>
      </rPr>
      <t xml:space="preserve">e</t>
    </r>
    <r>
      <rPr>
        <vertAlign val="subscript"/>
        <sz val="11"/>
        <color rgb="FF000000"/>
        <rFont val="Calibri"/>
        <family val="2"/>
      </rPr>
      <t xml:space="preserve"> </t>
    </r>
    <r>
      <rPr>
        <sz val="11"/>
        <color rgb="FF000000"/>
        <rFont val="Calibri"/>
        <family val="2"/>
      </rPr>
      <t xml:space="preserve">(grams)</t>
    </r>
  </si>
  <si>
    <r>
      <rPr>
        <sz val="11"/>
        <color rgb="FF000000"/>
        <rFont val="Calibri"/>
        <family val="2"/>
      </rPr>
      <t xml:space="preserve">CO</t>
    </r>
    <r>
      <rPr>
        <vertAlign val="subscript"/>
        <sz val="11"/>
        <color rgb="FF000000"/>
        <rFont val="Calibri"/>
        <family val="2"/>
      </rPr>
      <t xml:space="preserve">2</t>
    </r>
    <r>
      <rPr>
        <sz val="11"/>
        <color rgb="FF000000"/>
        <rFont val="Calibri"/>
        <family val="2"/>
      </rPr>
      <t xml:space="preserve">e</t>
    </r>
    <r>
      <rPr>
        <vertAlign val="subscript"/>
        <sz val="11"/>
        <color rgb="FF000000"/>
        <rFont val="Calibri"/>
        <family val="2"/>
      </rPr>
      <t xml:space="preserve"> </t>
    </r>
    <r>
      <rPr>
        <sz val="11"/>
        <color rgb="FF000000"/>
        <rFont val="Calibri"/>
        <family val="2"/>
      </rPr>
      <t xml:space="preserve">(metric tons)</t>
    </r>
  </si>
  <si>
    <t xml:space="preserve">Annual</t>
  </si>
  <si>
    <t xml:space="preserve">2040 Circulator Bus Emissions (grown by 437%, no adjustment)</t>
  </si>
  <si>
    <t xml:space="preserve">CO2e</t>
  </si>
  <si>
    <t xml:space="preserve">   2040 Circulator Bus Emissions                          (adjusted based on -0.18 annual factor - see the Roadway calculations)</t>
  </si>
  <si>
    <t xml:space="preserve">CO2e (Metric Tons)</t>
  </si>
  <si>
    <t xml:space="preserve">DDOT Facilities</t>
  </si>
  <si>
    <t xml:space="preserve">Source Type - DDOT Facilities</t>
  </si>
  <si>
    <t xml:space="preserve">Emission Inventory of the 2009 Facilities.  DDOT consolidated it's facilities in 2011.  The 2040 Facilities were assumed to be the same with the exception of the removal of the Reeves Center and the addition of the 55M Street Building.  To estimate the energy usage of the 55 M Street building, 75% of the Reeves center energy was used to reflect the LEED certification of 55 M Street (i.e., a 25% reduction in energy usage).  2040 values also have a 50% reduction for renewable energy.</t>
  </si>
  <si>
    <t xml:space="preserve">DDOT operated 32 District government facilities in 2009.   DGS provided detailed records on the electric and natural gas consumption for each facility for the year 2009.  Buildings and facilities, which are leased from private companies, that DDOT occupies are not included in this inventory.  DDOT calculate the GHG emissions from the electrical use of the facilities, factors from the U.S. EPA’s Emissions and Generation Resource Integrated Database (eGRID) were used.  These are specific GHG emission factors for CO2, CH4 and N2O based on electrical consumption for facilities in that region.  For natural gas consumption, emission factors for commercial/institutional land use from the Intergovernmental Panel on Climate Change (IPCC) were used.   
</t>
  </si>
  <si>
    <t xml:space="preserve">Facility Emissions</t>
  </si>
  <si>
    <t xml:space="preserve">Number of Buildings=</t>
  </si>
  <si>
    <t xml:space="preserve">Facility</t>
  </si>
  <si>
    <t xml:space="preserve">2009 Electrical Use (kWh)</t>
  </si>
  <si>
    <t xml:space="preserve">2009 Natural Gas Use (MMBTU)</t>
  </si>
  <si>
    <t xml:space="preserve">KA-144</t>
  </si>
  <si>
    <t xml:space="preserve">Tunnel Lights</t>
  </si>
  <si>
    <t xml:space="preserve">KA-155</t>
  </si>
  <si>
    <t xml:space="preserve">DDOT 2311 M L King Ave SE</t>
  </si>
  <si>
    <t xml:space="preserve">KA-163</t>
  </si>
  <si>
    <t xml:space="preserve">14th Street Bridge Light </t>
  </si>
  <si>
    <t xml:space="preserve">KA-179</t>
  </si>
  <si>
    <t xml:space="preserve">Annex 8</t>
  </si>
  <si>
    <t xml:space="preserve">KA-20</t>
  </si>
  <si>
    <t xml:space="preserve">Outdoor Lights - West VA Ave NE</t>
  </si>
  <si>
    <t xml:space="preserve">KA-201</t>
  </si>
  <si>
    <t xml:space="preserve">Welcome to DC Sign</t>
  </si>
  <si>
    <t xml:space="preserve">KA-213</t>
  </si>
  <si>
    <t xml:space="preserve">Bridge &amp; Street Maintenance</t>
  </si>
  <si>
    <t xml:space="preserve">KA-214</t>
  </si>
  <si>
    <t xml:space="preserve">Bridge Sign and Lights </t>
  </si>
  <si>
    <t xml:space="preserve">KA-215</t>
  </si>
  <si>
    <t xml:space="preserve">DDOT 2500-T2 Benning Rd NE</t>
  </si>
  <si>
    <t xml:space="preserve">KA-503</t>
  </si>
  <si>
    <t xml:space="preserve">Maintenance Facility #3  </t>
  </si>
  <si>
    <t xml:space="preserve">KA-5067</t>
  </si>
  <si>
    <t xml:space="preserve">DDOT 100 I295 Chesapeake St SW</t>
  </si>
  <si>
    <t xml:space="preserve">KA-5069</t>
  </si>
  <si>
    <t xml:space="preserve">DDOT 3800-T Fort Dr NW</t>
  </si>
  <si>
    <t xml:space="preserve">KA-5070</t>
  </si>
  <si>
    <t xml:space="preserve">4th &amp; VA Av SE Underpass</t>
  </si>
  <si>
    <t xml:space="preserve">KA-5071</t>
  </si>
  <si>
    <t xml:space="preserve">DDOT 100 Rhode Is @ Otis St NE</t>
  </si>
  <si>
    <t xml:space="preserve">KA-5073</t>
  </si>
  <si>
    <t xml:space="preserve">DDOT 100 Benning Rd Kenilw Ave NE</t>
  </si>
  <si>
    <t xml:space="preserve">KA-5076</t>
  </si>
  <si>
    <t xml:space="preserve">DDOT 100 Anacostia Freeway</t>
  </si>
  <si>
    <t xml:space="preserve">KA-5084</t>
  </si>
  <si>
    <t xml:space="preserve">N Cap &amp; R.I. Av NW</t>
  </si>
  <si>
    <t xml:space="preserve">KA-5095</t>
  </si>
  <si>
    <t xml:space="preserve">Tool House #1</t>
  </si>
  <si>
    <t xml:space="preserve">KA-525</t>
  </si>
  <si>
    <t xml:space="preserve">Underpass</t>
  </si>
  <si>
    <t xml:space="preserve">KA-526</t>
  </si>
  <si>
    <t xml:space="preserve">DDOT 1922 Vermont Ave NW</t>
  </si>
  <si>
    <t xml:space="preserve">KA-527</t>
  </si>
  <si>
    <t xml:space="preserve">South Cap Street Bridge</t>
  </si>
  <si>
    <t xml:space="preserve">KA-581</t>
  </si>
  <si>
    <t xml:space="preserve">Overpass Lights</t>
  </si>
  <si>
    <t xml:space="preserve">KA-588</t>
  </si>
  <si>
    <t xml:space="preserve">Park Walkway Lights</t>
  </si>
  <si>
    <t xml:space="preserve">KA-589</t>
  </si>
  <si>
    <t xml:space="preserve">Parking Lot</t>
  </si>
  <si>
    <t xml:space="preserve">KA-596</t>
  </si>
  <si>
    <t xml:space="preserve">Parkway Lights </t>
  </si>
  <si>
    <t xml:space="preserve">KA-651</t>
  </si>
  <si>
    <t xml:space="preserve">S Capitol St Bridge</t>
  </si>
  <si>
    <t xml:space="preserve">KA-653</t>
  </si>
  <si>
    <t xml:space="preserve">Salt Dome</t>
  </si>
  <si>
    <t xml:space="preserve">KA-654</t>
  </si>
  <si>
    <t xml:space="preserve">Salt Storage</t>
  </si>
  <si>
    <t xml:space="preserve">KA-682</t>
  </si>
  <si>
    <t xml:space="preserve">South Side of Bridge</t>
  </si>
  <si>
    <t xml:space="preserve">KA-705</t>
  </si>
  <si>
    <t xml:space="preserve">Storage Space</t>
  </si>
  <si>
    <t xml:space="preserve">KA-713</t>
  </si>
  <si>
    <t xml:space="preserve">Street Lighting</t>
  </si>
  <si>
    <t xml:space="preserve">KA-732</t>
  </si>
  <si>
    <t xml:space="preserve">Testing Laboratory</t>
  </si>
  <si>
    <t xml:space="preserve">KA-740</t>
  </si>
  <si>
    <t xml:space="preserve">Trans Garage</t>
  </si>
  <si>
    <t xml:space="preserve">KA-764</t>
  </si>
  <si>
    <t xml:space="preserve">KA-786</t>
  </si>
  <si>
    <t xml:space="preserve">Underpass Lights</t>
  </si>
  <si>
    <t xml:space="preserve">Reeves</t>
  </si>
  <si>
    <t xml:space="preserve">Reeves Center</t>
  </si>
  <si>
    <t xml:space="preserve">Electrical</t>
  </si>
  <si>
    <t xml:space="preserve">Emission Rate</t>
  </si>
  <si>
    <t xml:space="preserve">GWP</t>
  </si>
  <si>
    <t xml:space="preserve">lbs/MWh</t>
  </si>
  <si>
    <t xml:space="preserve">lbs/kWh</t>
  </si>
  <si>
    <t xml:space="preserve">lbs/GWh</t>
  </si>
  <si>
    <t xml:space="preserve">*2009 eGRID2012 factor for RFCE (see above)</t>
  </si>
  <si>
    <t xml:space="preserve">kg/TJ</t>
  </si>
  <si>
    <t xml:space="preserve">*From IPCC emission factor database (EMDB), 2006 (see above)</t>
  </si>
  <si>
    <t xml:space="preserve">kWh</t>
  </si>
  <si>
    <r>
      <rPr>
        <b val="true"/>
        <sz val="11"/>
        <color rgb="FF000000"/>
        <rFont val="Calibri"/>
        <family val="2"/>
      </rPr>
      <t xml:space="preserve">CO</t>
    </r>
    <r>
      <rPr>
        <b val="true"/>
        <vertAlign val="subscript"/>
        <sz val="11"/>
        <color rgb="FF000000"/>
        <rFont val="Calibri"/>
        <family val="2"/>
      </rPr>
      <t xml:space="preserve">2</t>
    </r>
    <r>
      <rPr>
        <b val="true"/>
        <sz val="11"/>
        <color rgb="FF000000"/>
        <rFont val="Calibri"/>
        <family val="2"/>
      </rPr>
      <t xml:space="preserve"> (lbs)</t>
    </r>
  </si>
  <si>
    <r>
      <rPr>
        <b val="true"/>
        <sz val="11"/>
        <color rgb="FF000000"/>
        <rFont val="Calibri"/>
        <family val="2"/>
      </rPr>
      <t xml:space="preserve">CH</t>
    </r>
    <r>
      <rPr>
        <b val="true"/>
        <vertAlign val="subscript"/>
        <sz val="11"/>
        <color rgb="FF000000"/>
        <rFont val="Calibri"/>
        <family val="2"/>
      </rPr>
      <t xml:space="preserve">4</t>
    </r>
    <r>
      <rPr>
        <b val="true"/>
        <sz val="11"/>
        <color rgb="FF000000"/>
        <rFont val="Calibri"/>
        <family val="2"/>
      </rPr>
      <t xml:space="preserve"> (lbs)</t>
    </r>
  </si>
  <si>
    <r>
      <rPr>
        <b val="true"/>
        <sz val="11"/>
        <color rgb="FF000000"/>
        <rFont val="Calibri"/>
        <family val="2"/>
      </rPr>
      <t xml:space="preserve">N</t>
    </r>
    <r>
      <rPr>
        <b val="true"/>
        <vertAlign val="subscript"/>
        <sz val="11"/>
        <color rgb="FF000000"/>
        <rFont val="Calibri"/>
        <family val="2"/>
      </rPr>
      <t xml:space="preserve">2</t>
    </r>
    <r>
      <rPr>
        <b val="true"/>
        <sz val="11"/>
        <color rgb="FF000000"/>
        <rFont val="Calibri"/>
        <family val="2"/>
      </rPr>
      <t xml:space="preserve">O (lbs)</t>
    </r>
  </si>
  <si>
    <r>
      <rPr>
        <b val="true"/>
        <sz val="11"/>
        <color rgb="FF000000"/>
        <rFont val="Calibri"/>
        <family val="2"/>
      </rPr>
      <t xml:space="preserve">CO</t>
    </r>
    <r>
      <rPr>
        <b val="true"/>
        <vertAlign val="subscript"/>
        <sz val="11"/>
        <color rgb="FF000000"/>
        <rFont val="Calibri"/>
        <family val="2"/>
      </rPr>
      <t xml:space="preserve">2</t>
    </r>
    <r>
      <rPr>
        <b val="true"/>
        <sz val="11"/>
        <color rgb="FF000000"/>
        <rFont val="Calibri"/>
        <family val="2"/>
      </rPr>
      <t xml:space="preserve">e (lbs)</t>
    </r>
  </si>
  <si>
    <r>
      <rPr>
        <b val="true"/>
        <sz val="11"/>
        <color rgb="FF000000"/>
        <rFont val="Calibri"/>
        <family val="2"/>
      </rPr>
      <t xml:space="preserve">2009 Total Electric
 CO</t>
    </r>
    <r>
      <rPr>
        <b val="true"/>
        <vertAlign val="subscript"/>
        <sz val="11"/>
        <color rgb="FF000000"/>
        <rFont val="Calibri"/>
        <family val="2"/>
      </rPr>
      <t xml:space="preserve">2</t>
    </r>
    <r>
      <rPr>
        <b val="true"/>
        <sz val="11"/>
        <color rgb="FF000000"/>
        <rFont val="Calibri"/>
        <family val="2"/>
      </rPr>
      <t xml:space="preserve">e metric tons</t>
    </r>
  </si>
  <si>
    <r>
      <rPr>
        <b val="true"/>
        <sz val="11"/>
        <color rgb="FF000000"/>
        <rFont val="Calibri"/>
        <family val="2"/>
      </rPr>
      <t xml:space="preserve">2040
CO</t>
    </r>
    <r>
      <rPr>
        <b val="true"/>
        <vertAlign val="subscript"/>
        <sz val="11"/>
        <color rgb="FF000000"/>
        <rFont val="Calibri"/>
        <family val="2"/>
      </rPr>
      <t xml:space="preserve">2</t>
    </r>
    <r>
      <rPr>
        <b val="true"/>
        <sz val="11"/>
        <color rgb="FF000000"/>
        <rFont val="Calibri"/>
        <family val="2"/>
      </rPr>
      <t xml:space="preserve">e (Metric tons)</t>
    </r>
  </si>
  <si>
    <t xml:space="preserve">Use (MMBTU)</t>
  </si>
  <si>
    <t xml:space="preserve">Use (TJ)</t>
  </si>
  <si>
    <r>
      <rPr>
        <b val="true"/>
        <sz val="11"/>
        <color rgb="FF000000"/>
        <rFont val="Calibri"/>
        <family val="2"/>
      </rPr>
      <t xml:space="preserve">CO</t>
    </r>
    <r>
      <rPr>
        <b val="true"/>
        <vertAlign val="subscript"/>
        <sz val="11"/>
        <color rgb="FF000000"/>
        <rFont val="Calibri"/>
        <family val="2"/>
      </rPr>
      <t xml:space="preserve">2 </t>
    </r>
    <r>
      <rPr>
        <b val="true"/>
        <sz val="11"/>
        <color rgb="FF000000"/>
        <rFont val="Calibri"/>
        <family val="2"/>
      </rPr>
      <t xml:space="preserve">(lbs)</t>
    </r>
  </si>
  <si>
    <r>
      <rPr>
        <b val="true"/>
        <sz val="11"/>
        <color rgb="FF000000"/>
        <rFont val="Calibri"/>
        <family val="2"/>
      </rPr>
      <t xml:space="preserve">CH</t>
    </r>
    <r>
      <rPr>
        <b val="true"/>
        <vertAlign val="subscript"/>
        <sz val="11"/>
        <color rgb="FF000000"/>
        <rFont val="Calibri"/>
        <family val="2"/>
      </rPr>
      <t xml:space="preserve">4 </t>
    </r>
    <r>
      <rPr>
        <b val="true"/>
        <sz val="11"/>
        <color rgb="FF000000"/>
        <rFont val="Calibri"/>
        <family val="2"/>
      </rPr>
      <t xml:space="preserve">(lbs)</t>
    </r>
  </si>
  <si>
    <r>
      <rPr>
        <b val="true"/>
        <sz val="11"/>
        <color rgb="FF000000"/>
        <rFont val="Calibri"/>
        <family val="2"/>
      </rPr>
      <t xml:space="preserve">2009
CO</t>
    </r>
    <r>
      <rPr>
        <b val="true"/>
        <vertAlign val="subscript"/>
        <sz val="11"/>
        <color rgb="FF000000"/>
        <rFont val="Calibri"/>
        <family val="2"/>
      </rPr>
      <t xml:space="preserve">2</t>
    </r>
    <r>
      <rPr>
        <b val="true"/>
        <sz val="11"/>
        <color rgb="FF000000"/>
        <rFont val="Calibri"/>
        <family val="2"/>
      </rPr>
      <t xml:space="preserve">e (Metric tons)</t>
    </r>
  </si>
  <si>
    <t xml:space="preserve">2009 Total 
CO2e metric tons</t>
  </si>
  <si>
    <t xml:space="preserve">Percentage</t>
  </si>
  <si>
    <t xml:space="preserve">2040 Total 
CO2e metric tons</t>
  </si>
  <si>
    <t xml:space="preserve">For 2040, these emissions are estimated for the LEED Gold building of DDOT headquarters at 55M Street SE</t>
  </si>
  <si>
    <t xml:space="preserve">Underpass Lights-1</t>
  </si>
  <si>
    <t xml:space="preserve">Underpass Lights-2</t>
  </si>
  <si>
    <t xml:space="preserve">Underpass Lights-3</t>
  </si>
  <si>
    <t xml:space="preserve">CO2e Totals (Metric Tons)</t>
  </si>
  <si>
    <t xml:space="preserve">2040*</t>
  </si>
  <si>
    <t xml:space="preserve">Electric</t>
  </si>
  <si>
    <t xml:space="preserve">*2040 electric assumes 50% renewable energy (http://greendashboard.dc.gov/Energy/DistrictGovernmentRenewableEnergy. Also a 25% reduction in Reeves Center emissions applied for move to LEED DDOT HQ.</t>
  </si>
  <si>
    <t xml:space="preserve">DDOT Streetlights</t>
  </si>
  <si>
    <t xml:space="preserve">DDOT Streetlights and Traffic Signals</t>
  </si>
  <si>
    <t xml:space="preserve">Source Type - DDOT Streetlights and Traffic Signals</t>
  </si>
  <si>
    <t xml:space="preserve">For the 2009 DDOT Streetlights and Traffic Signals, 2040 Streetlights were assumed to be the same, with a 50% reduction for renewable energy.  2040 values also reflect the conversion of 2% of alley street lights to LED, resulting in a 75% savings.</t>
  </si>
  <si>
    <t xml:space="preserve">DDOT is responsible for thousands of streetlights and signals throughout the District.  The GHG emissions associated with the electricity required to power this system of streetlights and signals was evaluated based upon electrical costs, as supplied by DDOT.  DDOT receives electricity from two different utility providers, Potomac Electric Power Company (Pepco) and Washington Gas Energy Services (WGES) through four accounts each.  Based on the accounts invoices 50% of the electricity purchased from WGES are from renewable energy source; therefore, overall, 44% of electrical energy is assumed to come from renewable energy.  
In order to evaluate the 2009 GHG emissions associated with the electrical costs, an average cost ($0.114 per kilowatt hour) was calculated based upon data supplied for facilities.  This cost per kilowatt hour was applied to the electrical costs in order to calculate energy use for each account.  Future GHG emissions from non-renewable sources were reduced based on 50% to reflect the requirement that the District government agency move to use of more renewable energy (see http://greendashboard.dc.gov/Energy/DistrictGovernmentRenewableEnergy for more information). 
</t>
  </si>
  <si>
    <t xml:space="preserve">Streetlight Emissions</t>
  </si>
  <si>
    <t xml:space="preserve">Account No.</t>
  </si>
  <si>
    <t xml:space="preserve">Street Light</t>
  </si>
  <si>
    <t xml:space="preserve">Traffic Signal 1</t>
  </si>
  <si>
    <t xml:space="preserve">100 Street Lighting RD</t>
  </si>
  <si>
    <t xml:space="preserve">100 DC Traffic Signal Rd</t>
  </si>
  <si>
    <t xml:space="preserve">Pepco </t>
  </si>
  <si>
    <t xml:space="preserve">Wges </t>
  </si>
  <si>
    <t xml:space="preserve">Traffic Signal 2</t>
  </si>
  <si>
    <t xml:space="preserve">Traffic Signal 3</t>
  </si>
  <si>
    <t xml:space="preserve">Only cost information (not electrical use) was supplied by DDOT for the streetlights.  </t>
  </si>
  <si>
    <t xml:space="preserve">Therefore, an average cost per kilowatt hour was developed based upon several facilties associated with lighting, for which cost and kWh data were available.  </t>
  </si>
  <si>
    <t xml:space="preserve">The below calculations display how this factor was obtianed.  This factor of $0.114 per kWh was applied to streetlight costs to develop electrical use in kWh.</t>
  </si>
  <si>
    <t xml:space="preserve">Electrical Use (kWh)</t>
  </si>
  <si>
    <t xml:space="preserve">Cost</t>
  </si>
  <si>
    <t xml:space="preserve">Cost per kWh</t>
  </si>
  <si>
    <t xml:space="preserve">Average</t>
  </si>
  <si>
    <t xml:space="preserve">*2007 eGRID factor for RFCE (see above)</t>
  </si>
  <si>
    <t xml:space="preserve">Streetlights in the Districts</t>
  </si>
  <si>
    <t xml:space="preserve">Light Type</t>
  </si>
  <si>
    <t xml:space="preserve">Wattage</t>
  </si>
  <si>
    <t xml:space="preserve">Number of Fixtures</t>
  </si>
  <si>
    <t xml:space="preserve">HPS – High Pressure Sodium</t>
  </si>
  <si>
    <t xml:space="preserve">INC - Incandescent</t>
  </si>
  <si>
    <t xml:space="preserve">INC – Incandescent</t>
  </si>
  <si>
    <t xml:space="preserve">MH – Metal Halide</t>
  </si>
  <si>
    <t xml:space="preserve">MV – Mercury Vapor</t>
  </si>
  <si>
    <t xml:space="preserve">Alley Streetlights Converted</t>
  </si>
  <si>
    <t xml:space="preserve">Conversion Rate in 2012</t>
  </si>
  <si>
    <t xml:space="preserve">2009 CO2e Emissions Percentages by Utility Providers</t>
  </si>
  <si>
    <t xml:space="preserve">2012 conversion to LED Alley Lights 
(2% reduction because of Alley Streetlight Conversion)</t>
  </si>
  <si>
    <t xml:space="preserve">2012 Conversion to LED Alley Lights 
(2% with 75% reduction because of LED)</t>
  </si>
  <si>
    <t xml:space="preserve">2012 Total</t>
  </si>
  <si>
    <t xml:space="preserve">2040 Total</t>
  </si>
  <si>
    <t xml:space="preserve">KWh</t>
  </si>
  <si>
    <t xml:space="preserve">lbs CO2</t>
  </si>
  <si>
    <t xml:space="preserve">lbs CH4</t>
  </si>
  <si>
    <t xml:space="preserve">lbs N2O</t>
  </si>
  <si>
    <r>
      <rPr>
        <b val="true"/>
        <sz val="10"/>
        <color rgb="FF000000"/>
        <rFont val="Arial"/>
        <family val="2"/>
      </rPr>
      <t xml:space="preserve">CO</t>
    </r>
    <r>
      <rPr>
        <b val="true"/>
        <vertAlign val="subscript"/>
        <sz val="10"/>
        <color rgb="FF000000"/>
        <rFont val="Arial"/>
        <family val="2"/>
      </rPr>
      <t xml:space="preserve">2</t>
    </r>
    <r>
      <rPr>
        <b val="true"/>
        <sz val="10"/>
        <color rgb="FF000000"/>
        <rFont val="Arial"/>
        <family val="2"/>
      </rPr>
      <t xml:space="preserve">e (m tons)</t>
    </r>
  </si>
  <si>
    <t xml:space="preserve">Nonrenewable</t>
  </si>
  <si>
    <t xml:space="preserve">Renewable</t>
  </si>
  <si>
    <t xml:space="preserve">2009 total</t>
  </si>
  <si>
    <t xml:space="preserve">2012 total</t>
  </si>
  <si>
    <r>
      <rPr>
        <b val="true"/>
        <sz val="10"/>
        <color rgb="FF000000"/>
        <rFont val="Arial"/>
        <family val="2"/>
      </rPr>
      <t xml:space="preserve">CO</t>
    </r>
    <r>
      <rPr>
        <b val="true"/>
        <vertAlign val="subscript"/>
        <sz val="11"/>
        <color rgb="FF000000"/>
        <rFont val="Calibri"/>
        <family val="2"/>
      </rPr>
      <t xml:space="preserve">2</t>
    </r>
    <r>
      <rPr>
        <b val="true"/>
        <sz val="11"/>
        <color rgb="FF000000"/>
        <rFont val="Calibri"/>
        <family val="2"/>
      </rPr>
      <t xml:space="preserve">e (m tons)</t>
    </r>
  </si>
  <si>
    <r>
      <rPr>
        <b val="true"/>
        <sz val="11"/>
        <color rgb="FF000000"/>
        <rFont val="Calibri"/>
        <family val="2"/>
      </rPr>
      <t xml:space="preserve">CO</t>
    </r>
    <r>
      <rPr>
        <b val="true"/>
        <vertAlign val="subscript"/>
        <sz val="11"/>
        <color rgb="FF000000"/>
        <rFont val="Calibri"/>
        <family val="2"/>
      </rPr>
      <t xml:space="preserve">2</t>
    </r>
    <r>
      <rPr>
        <b val="true"/>
        <sz val="11"/>
        <color rgb="FF000000"/>
        <rFont val="Calibri"/>
        <family val="2"/>
      </rPr>
      <t xml:space="preserve">e (m tons)</t>
    </r>
  </si>
  <si>
    <t xml:space="preserve">lbs CO</t>
  </si>
  <si>
    <t xml:space="preserve">2009 Total</t>
  </si>
  <si>
    <t xml:space="preserve">ALL ACCOUNTS</t>
  </si>
  <si>
    <t xml:space="preserve">Traffic Signals</t>
  </si>
  <si>
    <t xml:space="preserve">Traffic Lights</t>
  </si>
  <si>
    <t xml:space="preserve">DDOT Roadways</t>
  </si>
  <si>
    <t xml:space="preserve">Source Type - DDOT Roadways</t>
  </si>
  <si>
    <t xml:space="preserve">Emission Inventory of the 2009 and 2040 DDOT-maintained roadways were developed by DDOT based on years 2007, 2017, and 2025 VMT estimates and MOVES-ready data bases from MWCOG/TPB and EPA MOVES emission factors.</t>
  </si>
  <si>
    <t xml:space="preserve">The vehicular traffic on all DDOT roadways was analyzed using data developed from 2007, 2017, and 2025 county-level inputs for Washington D.C., as supplied by MWCOG, and the latest version of EPA’s Motor Vehicle Emission Simulator (MOVES 2010a).   MOVES 2010a is capable of estimating GHG emissions from cars, trucks &amp; motorcycles.  GHG emissions from the model can be separated by day, month and vehicle type. 
Two methods of calculating percent growth over time were used to estimate VMT and CO2e emissions for the years for which DDOT was unable to obtain data from MWCOG/TPB.  The straight-line percentage change assumes a linear relationship and implies a simple mathematical relationship between the highest and lowest value in the range of numbers and probably overstates the rate of change.  However the compounded percentage changes assumes there is a relationship between each annual incremental change in the timeframe and may more accurately describe the rate of change in the data being analyzed (FHWA, 2012).  
Ultimately, DDOT is using the compounded growth rate in the calculations to estimate 2009 and 2040 VMT and emissions.</t>
  </si>
  <si>
    <t xml:space="preserve">SUMMARY:  VMT and GHG Emissions</t>
  </si>
  <si>
    <t xml:space="preserve">Roadway VMT and Emissions</t>
  </si>
  <si>
    <t xml:space="preserve">VMT</t>
  </si>
  <si>
    <r>
      <rPr>
        <b val="true"/>
        <sz val="11"/>
        <color rgb="FF000000"/>
        <rFont val="Calibri"/>
        <family val="2"/>
      </rPr>
      <t xml:space="preserve">CO</t>
    </r>
    <r>
      <rPr>
        <b val="true"/>
        <vertAlign val="subscript"/>
        <sz val="11"/>
        <color rgb="FF000000"/>
        <rFont val="Calibri"/>
        <family val="2"/>
      </rPr>
      <t xml:space="preserve">2</t>
    </r>
    <r>
      <rPr>
        <b val="true"/>
        <sz val="11"/>
        <color rgb="FF000000"/>
        <rFont val="Calibri"/>
        <family val="2"/>
      </rPr>
      <t xml:space="preserve">e (Metric Tons)</t>
    </r>
  </si>
  <si>
    <t xml:space="preserve">2007, 2017, and 2025 VMT Data Received from MWCOG/TPB and DDOT Calculated Growth Rate</t>
  </si>
  <si>
    <t xml:space="preserve">Annual VMT</t>
  </si>
  <si>
    <t xml:space="preserve">Years</t>
  </si>
  <si>
    <t xml:space="preserve">Simple (Straight-Line) Annual Percent 
Change in VMT
(from previous base)</t>
  </si>
  <si>
    <t xml:space="preserve">Compounded 
Annual Percent 
Change in VMT
(from previous base)</t>
  </si>
  <si>
    <t xml:space="preserve">Period (2007 to 2025)</t>
  </si>
  <si>
    <t xml:space="preserve">= growth rate used</t>
  </si>
  <si>
    <t xml:space="preserve">Estimate of 2009 and 2040 VMT</t>
  </si>
  <si>
    <t xml:space="preserve">Period (2009 to 2025)</t>
  </si>
  <si>
    <t xml:space="preserve">Estimated VMT</t>
  </si>
  <si>
    <t xml:space="preserve">VMT is estimated as follows:  Present VMT X (1 + Growth Rate)^time.  For the year 2009, the growth rate between years 2007 and 2017 was used.  For the year 2040, the growth rate between the years 2009 and 2025 was used.</t>
  </si>
  <si>
    <t xml:space="preserve">CO2e Emissions Output as Calculated using EPA MOVES2010a model</t>
  </si>
  <si>
    <t xml:space="preserve">Summary of Annual CO2e Emissions</t>
  </si>
  <si>
    <t xml:space="preserve">Simple (Straight-Line) Annual Percent 
Change in Emissions
(from previous base)</t>
  </si>
  <si>
    <t xml:space="preserve">Compounded 
Annual Percent 
Change in Emissions
(from previous base)</t>
  </si>
  <si>
    <r>
      <rPr>
        <b val="true"/>
        <sz val="11"/>
        <color rgb="FF000000"/>
        <rFont val="Calibri"/>
        <family val="2"/>
      </rPr>
      <t xml:space="preserve">CO</t>
    </r>
    <r>
      <rPr>
        <b val="true"/>
        <vertAlign val="subscript"/>
        <sz val="11"/>
        <color rgb="FF000000"/>
        <rFont val="Calibri"/>
        <family val="2"/>
      </rPr>
      <t xml:space="preserve">2</t>
    </r>
    <r>
      <rPr>
        <b val="true"/>
        <sz val="11"/>
        <color rgb="FF000000"/>
        <rFont val="Calibri"/>
        <family val="2"/>
      </rPr>
      <t xml:space="preserve">e
 (Metric Tonnes)</t>
    </r>
  </si>
  <si>
    <t xml:space="preserve">The emissions for year 2040 are estimated using the following formula:  Present emissions X (1 + emissions Rate change)^time.  The emissions rate change between the years 2009 and 2025 was used.</t>
  </si>
  <si>
    <t xml:space="preserve">Monthly CO2e Emissions
(MOVES Output)</t>
  </si>
  <si>
    <t xml:space="preserve">Monthly CO2e Emissions
(Extrapolated)</t>
  </si>
  <si>
    <r>
      <rPr>
        <b val="true"/>
        <sz val="11"/>
        <color rgb="FF000000"/>
        <rFont val="Calibri"/>
        <family val="2"/>
      </rPr>
      <t xml:space="preserve">CO</t>
    </r>
    <r>
      <rPr>
        <b val="true"/>
        <vertAlign val="subscript"/>
        <sz val="11"/>
        <color rgb="FF000000"/>
        <rFont val="Calibri"/>
        <family val="2"/>
      </rPr>
      <t xml:space="preserve">2</t>
    </r>
    <r>
      <rPr>
        <b val="true"/>
        <sz val="11"/>
        <color rgb="FF000000"/>
        <rFont val="Calibri"/>
        <family val="2"/>
      </rPr>
      <t xml:space="preserve">e (Metric Tonnes)</t>
    </r>
  </si>
  <si>
    <t xml:space="preserve">January</t>
  </si>
  <si>
    <t xml:space="preserve">February</t>
  </si>
  <si>
    <t xml:space="preserve">March</t>
  </si>
  <si>
    <t xml:space="preserve">April</t>
  </si>
  <si>
    <t xml:space="preserve">June</t>
  </si>
  <si>
    <t xml:space="preserve">July</t>
  </si>
  <si>
    <t xml:space="preserve">August</t>
  </si>
  <si>
    <t xml:space="preserve">September</t>
  </si>
  <si>
    <t xml:space="preserve">October</t>
  </si>
  <si>
    <t xml:space="preserve">November</t>
  </si>
  <si>
    <t xml:space="preserve">December</t>
  </si>
  <si>
    <t xml:space="preserve">Total CO2e 
(Metric Tonnes)</t>
  </si>
  <si>
    <t xml:space="preserve">CO2e Emissions by Vehicle Type
(MOVES Output)</t>
  </si>
  <si>
    <t xml:space="preserve">CO2e Emissions by Vehicle Type
(Extrapolated)</t>
  </si>
  <si>
    <t xml:space="preserve">Vehicle</t>
  </si>
  <si>
    <t xml:space="preserve">Type</t>
  </si>
  <si>
    <t xml:space="preserve">Motorcycles</t>
  </si>
  <si>
    <t xml:space="preserve">Passenger/Light Commercial Trucks</t>
  </si>
  <si>
    <t xml:space="preserve">Buses</t>
  </si>
  <si>
    <t xml:space="preserve">Heavy Duty Trucks (e.g. Refuse/Motor Homes)</t>
  </si>
  <si>
    <t xml:space="preserve">Calculating Emissions Rate to use in Estimating Future Fleet Emissoins and Future DC Circulator Emissions</t>
  </si>
  <si>
    <t xml:space="preserve">Bus Yearly Emission Rate</t>
  </si>
  <si>
    <t xml:space="preserve">Annual Bus VMT</t>
  </si>
  <si>
    <t xml:space="preserve">Annual BUS CO2e</t>
  </si>
  <si>
    <t xml:space="preserve">Compounded Annual Percent Change in Emissions Rate between 2017 and 2025.</t>
  </si>
  <si>
    <t xml:space="preserve">Emissons from Composite Vehicle that would be applicable for estimating emissions rate from DDOT Fleet:</t>
  </si>
  <si>
    <t xml:space="preserve">Composite Vehicle Yearly Emission Rate</t>
  </si>
  <si>
    <t xml:space="preserve">Annual 
VMT</t>
  </si>
  <si>
    <t xml:space="preserve">Annual Composite Emission</t>
  </si>
  <si>
    <t xml:space="preserve">Compounded Annual Percent Change in Emissions Rate from 2009</t>
  </si>
  <si>
    <t xml:space="preserve">= adjustment factors used </t>
  </si>
  <si>
    <t xml:space="preserve">2007, 2017, and 2025 VMT Data from MWCOG/TPB per Vehicle Type</t>
  </si>
  <si>
    <t xml:space="preserve">HPMSVtypeID</t>
  </si>
  <si>
    <t xml:space="preserve">HPMSVtypeName</t>
  </si>
  <si>
    <t xml:space="preserve">sourceTypeName</t>
  </si>
  <si>
    <t xml:space="preserve">yearID</t>
  </si>
  <si>
    <t xml:space="preserve">HPMSBaseYearVMT</t>
  </si>
  <si>
    <t xml:space="preserve">Motorcycle</t>
  </si>
  <si>
    <t xml:space="preserve">Passenger Car</t>
  </si>
  <si>
    <t xml:space="preserve">Other 2 axle-4 tire vehicles</t>
  </si>
  <si>
    <t xml:space="preserve">Passenger Truck</t>
  </si>
  <si>
    <t xml:space="preserve">Light Commercial Truck</t>
  </si>
  <si>
    <t xml:space="preserve">Intercity Bus</t>
  </si>
  <si>
    <t xml:space="preserve">Transit Bus</t>
  </si>
  <si>
    <t xml:space="preserve">School Bus</t>
  </si>
  <si>
    <t xml:space="preserve">Single Unit Trucks</t>
  </si>
  <si>
    <t xml:space="preserve">Refuse Truck</t>
  </si>
  <si>
    <t xml:space="preserve">Single Unit Short-haul Truck</t>
  </si>
  <si>
    <t xml:space="preserve">Single Unit Long-haul Truck</t>
  </si>
  <si>
    <t xml:space="preserve">Motor Home</t>
  </si>
  <si>
    <t xml:space="preserve">Combination Trucks</t>
  </si>
  <si>
    <t xml:space="preserve">Combination Short-haul Truck</t>
  </si>
  <si>
    <t xml:space="preserve">Combination Long-haul Truck</t>
  </si>
  <si>
    <t xml:space="preserve">HPMSVTypeID</t>
  </si>
  <si>
    <t xml:space="preserve">VMT that would be applicable for estimating emissions rate from DC Circulator Buses:</t>
  </si>
  <si>
    <t xml:space="preserve">Type of Bus</t>
  </si>
  <si>
    <t xml:space="preserve">VMT that would be applicable for estimating emissions rate from DDOT Fleet:</t>
  </si>
  <si>
    <t xml:space="preserve">DDOT Calculated VMT for 2009 and 2040 per Vehicle Type</t>
  </si>
  <si>
    <t xml:space="preserve">2007 VMT Data from MWCOG/TPB per Vehicle Type</t>
  </si>
  <si>
    <t xml:space="preserve">HPMS Vtype ID</t>
  </si>
  <si>
    <t xml:space="preserve">sourceTypeID</t>
  </si>
  <si>
    <t xml:space="preserve">sourceTypePopulation</t>
  </si>
  <si>
    <t xml:space="preserve">Percentage of Population in Source Type</t>
  </si>
  <si>
    <t xml:space="preserve">VMT Per Source Type</t>
  </si>
  <si>
    <t xml:space="preserve">Passenger and Light Commercial Truck</t>
  </si>
  <si>
    <t xml:space="preserve">Buses (Intercity, Transit, and School)</t>
  </si>
  <si>
    <t xml:space="preserve">Motor Homes, Refuse Truck, Single Unit Short/Long-Haul Truck</t>
  </si>
  <si>
    <t xml:space="preserve">Combination Short/Long-Haul Truck</t>
  </si>
  <si>
    <t xml:space="preserve">2017 VMT Data from MWCOG/TPB per Vehicle Type</t>
  </si>
  <si>
    <t xml:space="preserve">2025 VMT Data from MWCOG/TPB per Vehicle Type</t>
  </si>
  <si>
    <t xml:space="preserve">roadTypeID</t>
  </si>
  <si>
    <t xml:space="preserve">roadDesc</t>
  </si>
  <si>
    <t xml:space="preserve">Off-Network</t>
  </si>
  <si>
    <t xml:space="preserve">Rural Restricted Access</t>
  </si>
  <si>
    <t xml:space="preserve">Rural Unrestricted Access</t>
  </si>
  <si>
    <t xml:space="preserve">Urban Restricted Access</t>
  </si>
  <si>
    <t xml:space="preserve">Urban Unrestricted Access</t>
  </si>
  <si>
    <t xml:space="preserve">fuelTypeID</t>
  </si>
  <si>
    <t xml:space="preserve">fuelTypeDesc</t>
  </si>
  <si>
    <t xml:space="preserve">hourID</t>
  </si>
  <si>
    <t xml:space="preserve">hourname</t>
  </si>
  <si>
    <t xml:space="preserve">Hour beginning at 12:00 midnight</t>
  </si>
  <si>
    <t xml:space="preserve">Compressed Natural Gas (CNG)</t>
  </si>
  <si>
    <t xml:space="preserve">Hour beginning at 1:00 AM</t>
  </si>
  <si>
    <t xml:space="preserve">Electricity</t>
  </si>
  <si>
    <t xml:space="preserve">Hour beginning at 2:00 AM</t>
  </si>
  <si>
    <t xml:space="preserve">Hour beginning at 3:00 AM</t>
  </si>
  <si>
    <t xml:space="preserve">inspectFreq</t>
  </si>
  <si>
    <t xml:space="preserve">inspectFreqDesc</t>
  </si>
  <si>
    <t xml:space="preserve">Hour beginning at 4:00 AM</t>
  </si>
  <si>
    <t xml:space="preserve">Hour beginning at 5:00 AM</t>
  </si>
  <si>
    <t xml:space="preserve">Biennial</t>
  </si>
  <si>
    <t xml:space="preserve">Hour beginning at 6:00 AM</t>
  </si>
  <si>
    <t xml:space="preserve">fuelSubtypeID</t>
  </si>
  <si>
    <t xml:space="preserve">fuelSubtypeDesc</t>
  </si>
  <si>
    <t xml:space="preserve">Continuous</t>
  </si>
  <si>
    <t xml:space="preserve">Hour beginning at 7:00 AM</t>
  </si>
  <si>
    <t xml:space="preserve">Conventional Gasoline</t>
  </si>
  <si>
    <t xml:space="preserve">Hour beginning at 8:00 AM</t>
  </si>
  <si>
    <t xml:space="preserve">Reformulated Gasoline (RFG)</t>
  </si>
  <si>
    <t xml:space="preserve">Hour beginning at 9:00 AM</t>
  </si>
  <si>
    <t xml:space="preserve">Gasohol (E10)</t>
  </si>
  <si>
    <t xml:space="preserve">Hour beginning at 10:00 AM</t>
  </si>
  <si>
    <t xml:space="preserve">Gasohol (E8)</t>
  </si>
  <si>
    <t xml:space="preserve">Hour beginning at 11:00 AM</t>
  </si>
  <si>
    <t xml:space="preserve">Gasohol (E5)</t>
  </si>
  <si>
    <t xml:space="preserve">Hour beginning at 12:00 Noon</t>
  </si>
  <si>
    <t xml:space="preserve">Gasohol (E15)</t>
  </si>
  <si>
    <t xml:space="preserve">monthID</t>
  </si>
  <si>
    <t xml:space="preserve">monthName</t>
  </si>
  <si>
    <t xml:space="preserve">noOfDays</t>
  </si>
  <si>
    <t xml:space="preserve">Hour beginning at 1:00 PM</t>
  </si>
  <si>
    <t xml:space="preserve">Conventional Diesel Fuel</t>
  </si>
  <si>
    <t xml:space="preserve">Hour beginning at 2:00 PM</t>
  </si>
  <si>
    <t xml:space="preserve">Biodiesel (BD20)</t>
  </si>
  <si>
    <t xml:space="preserve">Hour beginning at 3:00 PM</t>
  </si>
  <si>
    <t xml:space="preserve">Fischer-Tropsch Diesel (FTD100)</t>
  </si>
  <si>
    <t xml:space="preserve">Hour beginning at 4:00 PM</t>
  </si>
  <si>
    <t xml:space="preserve">Hour beginning at 5:00 PM</t>
  </si>
  <si>
    <t xml:space="preserve">Hour beginning at 6:00 PM</t>
  </si>
  <si>
    <t xml:space="preserve">Hour beginning at 7:00 PM</t>
  </si>
  <si>
    <t xml:space="preserve">avgSpeedBinID</t>
  </si>
  <si>
    <t xml:space="preserve">avgBinSpeed</t>
  </si>
  <si>
    <t xml:space="preserve">avgSpeedBinDesc</t>
  </si>
  <si>
    <t xml:space="preserve">opModeIDTirewear</t>
  </si>
  <si>
    <t xml:space="preserve">opModeIDRunning</t>
  </si>
  <si>
    <t xml:space="preserve">Hour beginning at 8:00 PM</t>
  </si>
  <si>
    <t xml:space="preserve">speed &lt; 2.5mph</t>
  </si>
  <si>
    <t xml:space="preserve">Hour beginning at 9:00 PM</t>
  </si>
  <si>
    <t xml:space="preserve">2.5mph &lt;= speed &lt; 7.5mph</t>
  </si>
  <si>
    <t xml:space="preserve">Hour beginning at 10:00 PM</t>
  </si>
  <si>
    <t xml:space="preserve">7.5mph &lt;= speed &lt; 12.5mph</t>
  </si>
  <si>
    <t xml:space="preserve">Hour beginning at 11:00 PM</t>
  </si>
  <si>
    <t xml:space="preserve">12.5mph &lt;= speed &lt; 17.5mph</t>
  </si>
  <si>
    <t xml:space="preserve">17.5mph &lt;= speed &lt;22.5mph</t>
  </si>
  <si>
    <t xml:space="preserve">ageID</t>
  </si>
  <si>
    <t xml:space="preserve">ageCategoryName</t>
  </si>
  <si>
    <t xml:space="preserve">22.5mph &lt;= speed &lt; 27.5mph</t>
  </si>
  <si>
    <t xml:space="preserve">new</t>
  </si>
  <si>
    <t xml:space="preserve">27.5mph &lt;= speed &lt; 32.5mph</t>
  </si>
  <si>
    <t xml:space="preserve">dayID</t>
  </si>
  <si>
    <t xml:space="preserve">dayName</t>
  </si>
  <si>
    <t xml:space="preserve">noOfRealDays</t>
  </si>
  <si>
    <t xml:space="preserve">one year old</t>
  </si>
  <si>
    <t xml:space="preserve">32.5mph &lt;= speed &lt; 37.5mph</t>
  </si>
  <si>
    <t xml:space="preserve">Weekend</t>
  </si>
  <si>
    <t xml:space="preserve">two years old</t>
  </si>
  <si>
    <t xml:space="preserve">37.5mph &lt;= speed &lt; 42.5mph</t>
  </si>
  <si>
    <t xml:space="preserve">Weekdays</t>
  </si>
  <si>
    <t xml:space="preserve">three years old</t>
  </si>
  <si>
    <t xml:space="preserve">42.5mph &lt;= speed &lt; 47.5mph</t>
  </si>
  <si>
    <t xml:space="preserve">four years old</t>
  </si>
  <si>
    <t xml:space="preserve">47.5mph &lt;= speed &lt; 52.5mph</t>
  </si>
  <si>
    <t xml:space="preserve">testStandardsID</t>
  </si>
  <si>
    <t xml:space="preserve">testStandardsDesc</t>
  </si>
  <si>
    <t xml:space="preserve">five years old</t>
  </si>
  <si>
    <t xml:space="preserve">52.5mph &lt;= speed &lt; 57.5mph</t>
  </si>
  <si>
    <t xml:space="preserve">ASM 2525 Final Cutpoints</t>
  </si>
  <si>
    <t xml:space="preserve">six years old</t>
  </si>
  <si>
    <t xml:space="preserve">57.5mph &lt;= speed &lt; 62.5mph</t>
  </si>
  <si>
    <t xml:space="preserve">ASM 2525 Phase-in Cutpoints</t>
  </si>
  <si>
    <t xml:space="preserve">seven years old</t>
  </si>
  <si>
    <t xml:space="preserve">62.5mph &lt;= speed &lt; 67.5mph</t>
  </si>
  <si>
    <t xml:space="preserve">ASM 2525/5015 Final Cutpoints</t>
  </si>
  <si>
    <t xml:space="preserve">eight years old</t>
  </si>
  <si>
    <t xml:space="preserve">67.5mph &lt;= speed &lt; 72.5mph</t>
  </si>
  <si>
    <t xml:space="preserve">ASM 2525/5015 Phase-in Cutpoints</t>
  </si>
  <si>
    <t xml:space="preserve">nine years old</t>
  </si>
  <si>
    <t xml:space="preserve">72.5mph &lt;= speed</t>
  </si>
  <si>
    <t xml:space="preserve">ASM 5015 Final Cutpoints</t>
  </si>
  <si>
    <t xml:space="preserve">ten years old</t>
  </si>
  <si>
    <t xml:space="preserve">ASM 5015 Phase-in Cutpoints</t>
  </si>
  <si>
    <t xml:space="preserve">eleven years old</t>
  </si>
  <si>
    <t xml:space="preserve">CountyID</t>
  </si>
  <si>
    <t xml:space="preserve">StateID</t>
  </si>
  <si>
    <t xml:space="preserve">Evaporative Gas Cap and OBD Check</t>
  </si>
  <si>
    <t xml:space="preserve">twelve years old</t>
  </si>
  <si>
    <t xml:space="preserve">DISTRICT OF COLUMBIA - District of Columbia</t>
  </si>
  <si>
    <t xml:space="preserve">Evaporative Gas Cap and Pressure Check</t>
  </si>
  <si>
    <t xml:space="preserve">13 years old</t>
  </si>
  <si>
    <t xml:space="preserve">VIRGINIA - Fairfax County</t>
  </si>
  <si>
    <t xml:space="preserve">Evaporative Gas Cap Check</t>
  </si>
  <si>
    <t xml:space="preserve">14 years old</t>
  </si>
  <si>
    <t xml:space="preserve">MARYLAND - Montgomery County</t>
  </si>
  <si>
    <t xml:space="preserve">Evaporative Gas Cap, Pressure and OBD Check</t>
  </si>
  <si>
    <t xml:space="preserve">15 years old</t>
  </si>
  <si>
    <t xml:space="preserve">MARYLAND - Frederick County</t>
  </si>
  <si>
    <t xml:space="preserve">Evaporative Pressure and OBD Check</t>
  </si>
  <si>
    <t xml:space="preserve">16 years old</t>
  </si>
  <si>
    <t xml:space="preserve">MARYLAND - Prince George's County</t>
  </si>
  <si>
    <t xml:space="preserve">Evaporative System OBD Check</t>
  </si>
  <si>
    <t xml:space="preserve">17 years old</t>
  </si>
  <si>
    <t xml:space="preserve">MARYLAND - Calvert County</t>
  </si>
  <si>
    <t xml:space="preserve">Evaporative System Pressure Check</t>
  </si>
  <si>
    <t xml:space="preserve">18 years old</t>
  </si>
  <si>
    <t xml:space="preserve">MARYLAND - Charles County</t>
  </si>
  <si>
    <t xml:space="preserve">Exhaust OBD Check</t>
  </si>
  <si>
    <t xml:space="preserve">19 years old</t>
  </si>
  <si>
    <t xml:space="preserve">VIRGINIA - Arlington County</t>
  </si>
  <si>
    <t xml:space="preserve">HDDV Engine Reflash Program</t>
  </si>
  <si>
    <t xml:space="preserve">20 years old</t>
  </si>
  <si>
    <t xml:space="preserve">VIRGINIA - Alexandria City</t>
  </si>
  <si>
    <t xml:space="preserve">IM240 Final Cutpoints</t>
  </si>
  <si>
    <t xml:space="preserve">21 years old</t>
  </si>
  <si>
    <t xml:space="preserve">VIRGINIA - Loudoun County</t>
  </si>
  <si>
    <t xml:space="preserve">IM240 Phase-in Cutpoints</t>
  </si>
  <si>
    <t xml:space="preserve">22 years old</t>
  </si>
  <si>
    <t xml:space="preserve">VIRGINIA - Prince William County</t>
  </si>
  <si>
    <t xml:space="preserve">Loaded / Idle Test</t>
  </si>
  <si>
    <t xml:space="preserve">23 years old</t>
  </si>
  <si>
    <t xml:space="preserve">Two-mode, 2500 RPM/Idle Test</t>
  </si>
  <si>
    <t xml:space="preserve">24 years old</t>
  </si>
  <si>
    <t xml:space="preserve">Unloaded Idle Test</t>
  </si>
  <si>
    <t xml:space="preserve">25 years old</t>
  </si>
  <si>
    <t xml:space="preserve">26 years old</t>
  </si>
  <si>
    <t xml:space="preserve">polProcessID</t>
  </si>
  <si>
    <t xml:space="preserve">processID</t>
  </si>
  <si>
    <t xml:space="preserve">processName</t>
  </si>
  <si>
    <t xml:space="preserve">27 years old</t>
  </si>
  <si>
    <t xml:space="preserve">Running Exhaust</t>
  </si>
  <si>
    <t xml:space="preserve">28 years old</t>
  </si>
  <si>
    <t xml:space="preserve">Start Exhaust</t>
  </si>
  <si>
    <t xml:space="preserve">29 years old</t>
  </si>
  <si>
    <t xml:space="preserve">Evap Fuel Vapor Venting</t>
  </si>
  <si>
    <t xml:space="preserve">30 or more years old</t>
  </si>
  <si>
    <t xml:space="preserve">Evap Fuel Leaks</t>
  </si>
</sst>
</file>

<file path=xl/styles.xml><?xml version="1.0" encoding="utf-8"?>
<styleSheet xmlns="http://schemas.openxmlformats.org/spreadsheetml/2006/main">
  <numFmts count="35">
    <numFmt numFmtId="164" formatCode="General"/>
    <numFmt numFmtId="165" formatCode="_(* #,##0.00_);_(* \(#,##0.00\);_(* \-??_);_(@_)"/>
    <numFmt numFmtId="166" formatCode="_(\$* #,##0.00_);_(\$* \(#,##0.00\);_(\$* \-??_);_(@_)"/>
    <numFmt numFmtId="167" formatCode="0%"/>
    <numFmt numFmtId="168" formatCode="_(* #,##0_);_(* \(#,##0\);_(* \-??_);_(@_)"/>
    <numFmt numFmtId="169" formatCode="0.00%"/>
    <numFmt numFmtId="170" formatCode="0.00000"/>
    <numFmt numFmtId="171" formatCode="#,##0.000_);\(#,##0.000\)"/>
    <numFmt numFmtId="172" formatCode="0"/>
    <numFmt numFmtId="173" formatCode="0.000"/>
    <numFmt numFmtId="174" formatCode="0.000000"/>
    <numFmt numFmtId="175" formatCode="0.000000000"/>
    <numFmt numFmtId="176" formatCode="_(* #,##0.0000000000_);_(* \(#,##0.0000000000\);_(* \-??_);_(@_)"/>
    <numFmt numFmtId="177" formatCode="#,##0"/>
    <numFmt numFmtId="178" formatCode="0.0"/>
    <numFmt numFmtId="179" formatCode="0.00"/>
    <numFmt numFmtId="180" formatCode="0.0%"/>
    <numFmt numFmtId="181" formatCode="#,##0.00"/>
    <numFmt numFmtId="182" formatCode="[$-409]#,##0.00_);\(#,##0.00\)"/>
    <numFmt numFmtId="183" formatCode="General"/>
    <numFmt numFmtId="184" formatCode="\$#,##0.00"/>
    <numFmt numFmtId="185" formatCode="\$#,##0.00_);&quot;($&quot;#,##0.00\)"/>
    <numFmt numFmtId="186" formatCode="_(* #,##0.0_);_(* \(#,##0.0\);_(* \-??_);_(@_)"/>
    <numFmt numFmtId="187" formatCode="_(\$* #,##0_);_(\$* \(#,##0\);_(\$* \-??_);_(@_)"/>
    <numFmt numFmtId="188" formatCode="_(* #,##0.000_);_(* \(#,##0.000\);_(* \-??_);_(@_)"/>
    <numFmt numFmtId="189" formatCode="[$-409]mmmm\-yy;@"/>
    <numFmt numFmtId="190" formatCode="\$#,##0.000"/>
    <numFmt numFmtId="191" formatCode="#,##0.0"/>
    <numFmt numFmtId="192" formatCode="#,##0.000"/>
    <numFmt numFmtId="193" formatCode="0.0000%"/>
    <numFmt numFmtId="194" formatCode="[$-409]#,##0_);\(#,##0\)"/>
    <numFmt numFmtId="195" formatCode="#,##0.00000"/>
    <numFmt numFmtId="196" formatCode="0.0000E+00"/>
    <numFmt numFmtId="197" formatCode="0.00000%"/>
    <numFmt numFmtId="198" formatCode="_(* #,##0_);_(* \(#,##0\);_(* \-_);_(@_)"/>
  </numFmts>
  <fonts count="7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5"/>
      <color rgb="FF333399"/>
      <name val="Calibri"/>
      <family val="2"/>
    </font>
    <font>
      <b val="true"/>
      <sz val="13"/>
      <color rgb="FF333399"/>
      <name val="Calibri"/>
      <family val="2"/>
    </font>
    <font>
      <b val="true"/>
      <sz val="11"/>
      <color rgb="FF333399"/>
      <name val="Calibri"/>
      <family val="2"/>
    </font>
    <font>
      <u val="single"/>
      <sz val="11"/>
      <color rgb="FF0000FF"/>
      <name val="Calibri"/>
      <family val="2"/>
    </font>
    <font>
      <sz val="10"/>
      <name val="Arial"/>
      <family val="2"/>
    </font>
    <font>
      <b val="true"/>
      <sz val="11"/>
      <color rgb="FF333333"/>
      <name val="Calibri"/>
      <family val="2"/>
    </font>
    <font>
      <b val="true"/>
      <sz val="18"/>
      <color rgb="FF333399"/>
      <name val="Cambria"/>
      <family val="2"/>
    </font>
    <font>
      <b val="true"/>
      <sz val="11"/>
      <color rgb="FF000000"/>
      <name val="Calibri"/>
      <family val="2"/>
    </font>
    <font>
      <sz val="11"/>
      <name val="Calibri"/>
      <family val="2"/>
    </font>
    <font>
      <b val="true"/>
      <sz val="11"/>
      <name val="Calibri"/>
      <family val="2"/>
    </font>
    <font>
      <u val="single"/>
      <sz val="10"/>
      <color rgb="FF0000D4"/>
      <name val="Arial"/>
      <family val="2"/>
    </font>
    <font>
      <u val="single"/>
      <sz val="11"/>
      <color rgb="FF0000D4"/>
      <name val="Calibri"/>
      <family val="2"/>
    </font>
    <font>
      <b val="true"/>
      <i val="true"/>
      <sz val="11"/>
      <name val="Calibri"/>
      <family val="2"/>
    </font>
    <font>
      <b val="true"/>
      <sz val="12"/>
      <name val="Arial"/>
      <family val="2"/>
    </font>
    <font>
      <b val="true"/>
      <sz val="10"/>
      <name val="Arial"/>
      <family val="2"/>
    </font>
    <font>
      <u val="single"/>
      <sz val="8"/>
      <color rgb="FF0000D4"/>
      <name val="Arial"/>
      <family val="2"/>
    </font>
    <font>
      <b val="true"/>
      <sz val="10"/>
      <color rgb="FFDD0806"/>
      <name val="Arial"/>
      <family val="2"/>
    </font>
    <font>
      <b val="true"/>
      <sz val="10.75"/>
      <color rgb="FF000000"/>
      <name val="Arial"/>
      <family val="2"/>
    </font>
    <font>
      <vertAlign val="superscript"/>
      <sz val="10.75"/>
      <color rgb="FF000000"/>
      <name val="Arial"/>
      <family val="2"/>
    </font>
    <font>
      <b val="true"/>
      <sz val="10"/>
      <color rgb="FF000000"/>
      <name val="Arial"/>
      <family val="2"/>
    </font>
    <font>
      <sz val="11"/>
      <color rgb="FF000000"/>
      <name val="Arial"/>
      <family val="2"/>
    </font>
    <font>
      <b val="true"/>
      <vertAlign val="subscript"/>
      <sz val="10"/>
      <color rgb="FF000000"/>
      <name val="Arial"/>
      <family val="2"/>
    </font>
    <font>
      <sz val="10.75"/>
      <color rgb="FF000000"/>
      <name val="Arial"/>
      <family val="2"/>
    </font>
    <font>
      <sz val="10"/>
      <color rgb="FF000000"/>
      <name val="Arial"/>
      <family val="2"/>
    </font>
    <font>
      <sz val="10"/>
      <color rgb="FF0000FF"/>
      <name val="Arial"/>
      <family val="2"/>
    </font>
    <font>
      <i val="true"/>
      <sz val="10"/>
      <name val="Arial"/>
      <family val="2"/>
    </font>
    <font>
      <sz val="9"/>
      <color rgb="FF000000"/>
      <name val="Calibri"/>
      <family val="2"/>
    </font>
    <font>
      <b val="true"/>
      <sz val="10"/>
      <color rgb="FFFFFFFF"/>
      <name val="Arial"/>
      <family val="2"/>
    </font>
    <font>
      <b val="true"/>
      <u val="single"/>
      <sz val="10"/>
      <name val="Arial"/>
      <family val="2"/>
    </font>
    <font>
      <b val="true"/>
      <sz val="10"/>
      <color rgb="FF000000"/>
      <name val="Calibri"/>
      <family val="2"/>
    </font>
    <font>
      <b val="true"/>
      <vertAlign val="subscript"/>
      <sz val="10"/>
      <color rgb="FF000000"/>
      <name val="Calibri"/>
      <family val="2"/>
    </font>
    <font>
      <sz val="10"/>
      <color rgb="FF000000"/>
      <name val="Calibri"/>
      <family val="2"/>
    </font>
    <font>
      <sz val="10"/>
      <name val="Calibri"/>
      <family val="2"/>
    </font>
    <font>
      <sz val="10"/>
      <color rgb="FFDD0806"/>
      <name val="Calibri"/>
      <family val="2"/>
    </font>
    <font>
      <sz val="10"/>
      <color rgb="FF969696"/>
      <name val="Arial"/>
      <family val="2"/>
    </font>
    <font>
      <sz val="10"/>
      <color rgb="FF000000"/>
      <name val="Consolas"/>
      <family val="3"/>
    </font>
    <font>
      <sz val="10"/>
      <color rgb="FFDD0806"/>
      <name val="Arial"/>
      <family val="2"/>
    </font>
    <font>
      <b val="true"/>
      <sz val="10"/>
      <name val="Calibri"/>
      <family val="2"/>
    </font>
    <font>
      <vertAlign val="subscript"/>
      <sz val="10"/>
      <color rgb="FF000000"/>
      <name val="Calibri"/>
      <family val="2"/>
    </font>
    <font>
      <b val="true"/>
      <sz val="10"/>
      <color rgb="FFDD0806"/>
      <name val="Calibri"/>
      <family val="2"/>
    </font>
    <font>
      <b val="true"/>
      <u val="single"/>
      <sz val="11"/>
      <color rgb="FF000000"/>
      <name val="Calibri"/>
      <family val="2"/>
    </font>
    <font>
      <b val="true"/>
      <sz val="10"/>
      <name val="Verdana"/>
      <family val="0"/>
    </font>
    <font>
      <sz val="11"/>
      <color rgb="FF000000"/>
      <name val="Calibri"/>
      <family val="0"/>
    </font>
    <font>
      <b val="true"/>
      <vertAlign val="subscript"/>
      <sz val="11"/>
      <color rgb="FF000000"/>
      <name val="Calibri"/>
      <family val="2"/>
    </font>
    <font>
      <sz val="11"/>
      <name val="Symbol"/>
      <family val="1"/>
      <charset val="2"/>
    </font>
    <font>
      <i val="true"/>
      <sz val="11"/>
      <color rgb="FF000000"/>
      <name val="Calibri"/>
      <family val="2"/>
    </font>
    <font>
      <i val="true"/>
      <sz val="9"/>
      <color rgb="FF000000"/>
      <name val="Calibri"/>
      <family val="2"/>
    </font>
    <font>
      <sz val="8"/>
      <name val="Calibri"/>
      <family val="2"/>
    </font>
    <font>
      <sz val="8"/>
      <name val="Arial"/>
      <family val="2"/>
    </font>
    <font>
      <vertAlign val="subscript"/>
      <sz val="11"/>
      <color rgb="FF000000"/>
      <name val="Calibri"/>
      <family val="2"/>
    </font>
    <font>
      <b val="true"/>
      <i val="true"/>
      <sz val="14"/>
      <color rgb="FF000000"/>
      <name val="Calibri"/>
      <family val="2"/>
    </font>
    <font>
      <i val="true"/>
      <sz val="10"/>
      <color rgb="FF000000"/>
      <name val="Calibri"/>
      <family val="2"/>
    </font>
    <font>
      <vertAlign val="subscript"/>
      <sz val="10"/>
      <name val="Arial"/>
      <family val="2"/>
    </font>
    <font>
      <b val="true"/>
      <i val="true"/>
      <sz val="11"/>
      <color rgb="FF000000"/>
      <name val="Calibri"/>
      <family val="2"/>
    </font>
    <font>
      <b val="true"/>
      <sz val="11"/>
      <color rgb="FFFFFFFF"/>
      <name val="Calibri"/>
      <family val="2"/>
    </font>
    <font>
      <b val="true"/>
      <sz val="11"/>
      <name val="Arial"/>
      <family val="2"/>
    </font>
    <font>
      <b val="true"/>
      <sz val="14"/>
      <color rgb="FFFFFFFF"/>
      <name val="Arial"/>
      <family val="2"/>
    </font>
    <font>
      <sz val="12"/>
      <name val="Arial"/>
      <family val="2"/>
    </font>
    <font>
      <b val="true"/>
      <sz val="12"/>
      <color rgb="FF000000"/>
      <name val="Calibri"/>
      <family val="2"/>
    </font>
    <font>
      <b val="true"/>
      <i val="true"/>
      <sz val="10"/>
      <name val="Arial"/>
      <family val="2"/>
    </font>
    <font>
      <sz val="12"/>
      <color rgb="FF000000"/>
      <name val="Calibri"/>
      <family val="2"/>
    </font>
    <font>
      <b val="true"/>
      <i val="true"/>
      <sz val="10"/>
      <color rgb="FFDD0806"/>
      <name val="Arial"/>
      <family val="2"/>
    </font>
    <font>
      <b val="true"/>
      <i val="true"/>
      <sz val="10"/>
      <color rgb="FF000000"/>
      <name val="Arial"/>
      <family val="2"/>
    </font>
    <font>
      <i val="true"/>
      <sz val="11"/>
      <name val="Calibri"/>
      <family val="2"/>
    </font>
    <font>
      <sz val="11"/>
      <color rgb="FF969696"/>
      <name val="Calibri"/>
      <family val="2"/>
    </font>
    <font>
      <sz val="11"/>
      <color rgb="FFDD0806"/>
      <name val="Calibri"/>
      <family val="2"/>
    </font>
    <font>
      <b val="true"/>
      <u val="single"/>
      <sz val="11"/>
      <name val="Calibri"/>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33CCCC"/>
        <bgColor rgb="FF4BACC6"/>
      </patternFill>
    </fill>
    <fill>
      <patternFill patternType="solid">
        <fgColor rgb="FF90713A"/>
        <bgColor rgb="FF808080"/>
      </patternFill>
    </fill>
    <fill>
      <patternFill patternType="solid">
        <fgColor rgb="FF666699"/>
        <bgColor rgb="FF8064A2"/>
      </patternFill>
    </fill>
    <fill>
      <patternFill patternType="solid">
        <fgColor rgb="FFFF99CC"/>
        <bgColor rgb="FFFF8080"/>
      </patternFill>
    </fill>
    <fill>
      <patternFill patternType="solid">
        <fgColor rgb="FF1FB714"/>
        <bgColor rgb="FF008000"/>
      </patternFill>
    </fill>
    <fill>
      <patternFill patternType="solid">
        <fgColor rgb="FFFFFF00"/>
        <bgColor rgb="FFFFFF00"/>
      </patternFill>
    </fill>
    <fill>
      <patternFill patternType="solid">
        <fgColor rgb="FFCCFFCC"/>
        <bgColor rgb="FFCCFFFF"/>
      </patternFill>
    </fill>
    <fill>
      <patternFill patternType="solid">
        <fgColor rgb="FF99CCFF"/>
        <bgColor rgb="FFCCCCFF"/>
      </patternFill>
    </fill>
    <fill>
      <patternFill patternType="solid">
        <fgColor rgb="FF008080"/>
        <bgColor rgb="FF008080"/>
      </patternFill>
    </fill>
    <fill>
      <patternFill patternType="solid">
        <fgColor rgb="FFFFCC00"/>
        <bgColor rgb="FFFFFF00"/>
      </patternFill>
    </fill>
    <fill>
      <patternFill patternType="solid">
        <fgColor rgb="FF00ABEA"/>
        <bgColor rgb="FF33CCCC"/>
      </patternFill>
    </fill>
    <fill>
      <patternFill patternType="solid">
        <fgColor rgb="FFCCFFFF"/>
        <bgColor rgb="FFCCFFFF"/>
      </patternFill>
    </fill>
    <fill>
      <patternFill patternType="solid">
        <fgColor rgb="FFFF8080"/>
        <bgColor rgb="FFFF99CC"/>
      </patternFill>
    </fill>
  </fills>
  <borders count="1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color rgb="FFFFFFFF"/>
      </left>
      <right style="thin">
        <color rgb="FFFFFFFF"/>
      </right>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medium"/>
      <top style="thin">
        <color rgb="FFFFFFFF"/>
      </top>
      <bottom/>
      <diagonal/>
    </border>
    <border diagonalUp="false" diagonalDown="false">
      <left/>
      <right style="medium"/>
      <top style="thin">
        <color rgb="FFFFFFFF"/>
      </top>
      <bottom style="thin">
        <color rgb="FFFFFFFF"/>
      </bottom>
      <diagonal/>
    </border>
    <border diagonalUp="false" diagonalDown="false">
      <left style="thin">
        <color rgb="FFFFFFFF"/>
      </left>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right style="medium"/>
      <top/>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style="thin">
        <color rgb="FFFFFFFF"/>
      </bottom>
      <diagonal/>
    </border>
    <border diagonalUp="false" diagonalDown="false">
      <left style="thin">
        <color rgb="FFFFFFFF"/>
      </left>
      <right style="thin">
        <color rgb="FFFFFFFF"/>
      </right>
      <top/>
      <bottom/>
      <diagonal/>
    </border>
    <border diagonalUp="false" diagonalDown="false">
      <left/>
      <right style="thin">
        <color rgb="FFFFFFFF"/>
      </right>
      <top/>
      <bottom style="thin">
        <color rgb="FFFFFFFF"/>
      </bottom>
      <diagonal/>
    </border>
    <border diagonalUp="false" diagonalDown="false">
      <left style="thin"/>
      <right style="thin"/>
      <top style="thin"/>
      <bottom style="double"/>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double"/>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double"/>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style="thin"/>
      <right style="medium"/>
      <top style="medium"/>
      <bottom style="hair"/>
      <diagonal/>
    </border>
    <border diagonalUp="false" diagonalDown="false">
      <left style="medium"/>
      <right style="medium"/>
      <top style="medium"/>
      <bottom style="hair"/>
      <diagonal/>
    </border>
    <border diagonalUp="false" diagonalDown="false">
      <left style="medium"/>
      <right/>
      <top/>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medium"/>
      <right style="thin"/>
      <top style="hair"/>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thin"/>
      <right/>
      <top style="thin"/>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right/>
      <top style="thin"/>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double"/>
      <top style="medium"/>
      <bottom style="thin"/>
      <diagonal/>
    </border>
    <border diagonalUp="false" diagonalDown="false">
      <left style="double"/>
      <right style="double"/>
      <top style="medium"/>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medium"/>
      <top style="thin"/>
      <bottom/>
      <diagonal/>
    </border>
    <border diagonalUp="false" diagonalDown="false">
      <left style="medium"/>
      <right/>
      <top style="thin"/>
      <bottom style="double"/>
      <diagonal/>
    </border>
    <border diagonalUp="false" diagonalDown="false">
      <left style="thin"/>
      <right style="double"/>
      <top style="thin"/>
      <bottom style="double"/>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double"/>
      <top style="thin"/>
      <bottom style="medium"/>
      <diagonal/>
    </border>
    <border diagonalUp="false" diagonalDown="false">
      <left style="double"/>
      <right/>
      <top style="thin"/>
      <bottom style="medium"/>
      <diagonal/>
    </border>
    <border diagonalUp="false" diagonalDown="false">
      <left/>
      <right/>
      <top style="thin"/>
      <bottom style="medium"/>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bottom style="medium"/>
      <diagonal/>
    </border>
    <border diagonalUp="false" diagonalDown="false">
      <left style="medium"/>
      <right/>
      <top style="double"/>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thin"/>
      <right/>
      <top style="double"/>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thin"/>
      <top/>
      <bottom style="double"/>
      <diagonal/>
    </border>
    <border diagonalUp="false" diagonalDown="false">
      <left style="medium"/>
      <right style="medium"/>
      <top style="thin"/>
      <bottom style="double"/>
      <diagonal/>
    </border>
    <border diagonalUp="false" diagonalDown="false">
      <left style="medium"/>
      <right style="medium"/>
      <top/>
      <bottom style="thin"/>
      <diagonal/>
    </border>
    <border diagonalUp="false" diagonalDown="false">
      <left style="thin"/>
      <right style="medium"/>
      <top/>
      <bottom style="double"/>
      <diagonal/>
    </border>
    <border diagonalUp="false" diagonalDown="false">
      <left/>
      <right/>
      <top/>
      <bottom style="medium"/>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n"/>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n"/>
      <right style="thin"/>
      <top style="thin"/>
      <bottom style="thick"/>
      <diagonal/>
    </border>
    <border diagonalUp="false" diagonalDown="false">
      <left style="thin"/>
      <right/>
      <top style="thick"/>
      <bottom style="thin"/>
      <diagonal/>
    </border>
    <border diagonalUp="false" diagonalDown="false">
      <left style="thick"/>
      <right/>
      <top/>
      <bottom/>
      <diagonal/>
    </border>
    <border diagonalUp="false" diagonalDown="false">
      <left style="thin"/>
      <right/>
      <top style="thin"/>
      <bottom style="thick"/>
      <diagonal/>
    </border>
  </borders>
  <cellStyleXfs count="8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8"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13" fillId="2" borderId="6" applyFont="true" applyBorder="true" applyAlignment="false" applyProtection="false"/>
    <xf numFmtId="164" fontId="13" fillId="2" borderId="6" applyFont="true" applyBorder="true" applyAlignment="false" applyProtection="false"/>
    <xf numFmtId="164" fontId="13" fillId="2" borderId="6" applyFont="true" applyBorder="true" applyAlignment="false" applyProtection="false"/>
    <xf numFmtId="164" fontId="13" fillId="2" borderId="6" applyFont="true" applyBorder="true" applyAlignment="false" applyProtection="false"/>
    <xf numFmtId="164" fontId="13" fillId="2" borderId="6" applyFont="true" applyBorder="true" applyAlignment="false" applyProtection="false"/>
    <xf numFmtId="164" fontId="13" fillId="2" borderId="6" applyFont="true" applyBorder="true" applyAlignment="false" applyProtection="false"/>
    <xf numFmtId="164" fontId="13" fillId="2" borderId="6" applyFont="true" applyBorder="true" applyAlignment="false" applyProtection="false"/>
    <xf numFmtId="164" fontId="13" fillId="2" borderId="6"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xf numFmtId="164" fontId="15" fillId="0" borderId="7" applyFont="true" applyBorder="true" applyAlignment="false" applyProtection="false"/>
  </cellStyleXfs>
  <cellXfs count="1327">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general" vertical="top" textRotation="0" wrapText="true" indent="0" shrinkToFit="false"/>
      <protection locked="true" hidden="false"/>
    </xf>
    <xf numFmtId="164" fontId="17" fillId="3" borderId="0" xfId="0" applyFont="true" applyBorder="true" applyAlignment="true" applyProtection="false">
      <alignment horizontal="right" vertical="top" textRotation="0" wrapText="true" indent="0" shrinkToFit="false"/>
      <protection locked="true" hidden="false"/>
    </xf>
    <xf numFmtId="164" fontId="17" fillId="3"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top" textRotation="0" wrapText="false" indent="0" shrinkToFit="false"/>
      <protection locked="true" hidden="false"/>
    </xf>
    <xf numFmtId="164" fontId="16" fillId="0" borderId="8" xfId="20" applyFont="true" applyBorder="true" applyAlignment="true" applyProtection="true">
      <alignment horizontal="right" vertical="top" textRotation="0" wrapText="tru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8" fontId="16" fillId="0" borderId="8" xfId="15" applyFont="true" applyBorder="true" applyAlignment="true" applyProtection="tru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9" fillId="0" borderId="8" xfId="20" applyFont="true" applyBorder="true" applyAlignment="true" applyProtection="true">
      <alignment horizontal="general" vertical="top" textRotation="0" wrapText="false" indent="0" shrinkToFit="false"/>
      <protection locked="true" hidden="false"/>
    </xf>
    <xf numFmtId="164" fontId="19" fillId="0" borderId="8" xfId="20" applyFont="true" applyBorder="true" applyAlignment="true" applyProtection="true">
      <alignment horizontal="left" vertical="top" textRotation="0" wrapText="false" indent="0" shrinkToFit="false"/>
      <protection locked="true" hidden="false"/>
    </xf>
    <xf numFmtId="164" fontId="19" fillId="0" borderId="8" xfId="20" applyFont="true" applyBorder="true" applyAlignment="true" applyProtection="true">
      <alignment horizontal="general" vertical="bottom" textRotation="0" wrapText="tru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11" borderId="9" xfId="0" applyFont="true" applyBorder="true" applyAlignment="true" applyProtection="false">
      <alignment horizontal="right" vertical="bottom" textRotation="0" wrapText="true" indent="0" shrinkToFit="false"/>
      <protection locked="true" hidden="false"/>
    </xf>
    <xf numFmtId="168" fontId="20" fillId="11" borderId="10" xfId="0" applyFont="true" applyBorder="true" applyAlignment="true" applyProtection="false">
      <alignment horizontal="general" vertical="bottom" textRotation="0" wrapText="true" indent="0" shrinkToFit="false"/>
      <protection locked="true" hidden="false"/>
    </xf>
    <xf numFmtId="169" fontId="16" fillId="0" borderId="0" xfId="19" applyFont="true" applyBorder="true" applyAlignment="true" applyProtection="true">
      <alignment horizontal="general" vertical="bottom" textRotation="0" wrapText="true" indent="0" shrinkToFit="false"/>
      <protection locked="true" hidden="false"/>
    </xf>
    <xf numFmtId="168" fontId="16" fillId="0" borderId="0" xfId="0" applyFont="true" applyBorder="false" applyAlignment="true" applyProtection="false">
      <alignment horizontal="general" vertical="bottom" textRotation="0" wrapText="true" indent="0" shrinkToFit="false"/>
      <protection locked="true" hidden="false"/>
    </xf>
    <xf numFmtId="167" fontId="16" fillId="0" borderId="0" xfId="19" applyFont="true" applyBorder="true" applyAlignment="true" applyProtection="true">
      <alignment horizontal="right" vertical="bottom" textRotation="0" wrapText="true" indent="0" shrinkToFit="false"/>
      <protection locked="true" hidden="false"/>
    </xf>
    <xf numFmtId="167" fontId="16" fillId="0" borderId="0" xfId="19"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12" borderId="0" xfId="0" applyFont="true" applyBorder="true" applyAlignment="true" applyProtection="false">
      <alignment horizontal="general" vertical="bottom" textRotation="0" wrapText="false" indent="0" shrinkToFit="false"/>
      <protection locked="true" hidden="false"/>
    </xf>
    <xf numFmtId="164" fontId="18" fillId="12" borderId="0" xfId="20" applyFont="true" applyBorder="true" applyAlignment="true" applyProtection="true">
      <alignment horizontal="general" vertical="bottom" textRotation="0" wrapText="false" indent="0" shrinkToFit="false"/>
      <protection locked="true" hidden="false"/>
    </xf>
    <xf numFmtId="164" fontId="18" fillId="0" borderId="0" xfId="2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8" fillId="0" borderId="8" xfId="20" applyFont="true" applyBorder="true" applyAlignment="true" applyProtection="true">
      <alignment horizontal="right" vertical="bottom" textRotation="0" wrapText="false" indent="6"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70" fontId="12" fillId="0" borderId="12" xfId="0" applyFont="true" applyBorder="true" applyAlignment="false" applyProtection="false">
      <alignment horizontal="general" vertical="bottom" textRotation="0" wrapText="false" indent="0" shrinkToFit="false"/>
      <protection locked="true" hidden="false"/>
    </xf>
    <xf numFmtId="170" fontId="12" fillId="0" borderId="11"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22" fillId="13" borderId="10" xfId="0" applyFont="true" applyBorder="true" applyAlignment="true" applyProtection="false">
      <alignment horizontal="center" vertical="center" textRotation="0" wrapText="false" indent="0" shrinkToFit="false"/>
      <protection locked="true" hidden="false"/>
    </xf>
    <xf numFmtId="171" fontId="22" fillId="13" borderId="10" xfId="15" applyFont="true" applyBorder="true" applyAlignment="true" applyProtection="true">
      <alignment horizontal="center" vertical="center" textRotation="0" wrapText="false" indent="0" shrinkToFit="false"/>
      <protection locked="true" hidden="false"/>
    </xf>
    <xf numFmtId="170" fontId="22" fillId="13" borderId="10" xfId="0" applyFont="true" applyBorder="true" applyAlignment="true" applyProtection="false">
      <alignment horizontal="center" vertical="center" textRotation="0" wrapText="false" indent="0" shrinkToFit="false"/>
      <protection locked="true" hidden="false"/>
    </xf>
    <xf numFmtId="170" fontId="22" fillId="13" borderId="1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22" fillId="13" borderId="16"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70"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22" fillId="5" borderId="20" xfId="0" applyFont="true" applyBorder="true" applyAlignment="true" applyProtection="false">
      <alignment horizontal="left" vertical="bottom" textRotation="0" wrapText="false" indent="0" shrinkToFit="false"/>
      <protection locked="true" hidden="false"/>
    </xf>
    <xf numFmtId="170" fontId="12" fillId="5" borderId="21" xfId="0" applyFont="true" applyBorder="true" applyAlignment="true" applyProtection="false">
      <alignment horizontal="general" vertical="bottom" textRotation="0" wrapText="false" indent="0" shrinkToFit="false"/>
      <protection locked="true" hidden="false"/>
    </xf>
    <xf numFmtId="170" fontId="12" fillId="5" borderId="22" xfId="0" applyFont="true" applyBorder="true" applyAlignment="true" applyProtection="false">
      <alignment horizontal="general" vertical="bottom" textRotation="0" wrapText="false" indent="0" shrinkToFit="false"/>
      <protection locked="true" hidden="false"/>
    </xf>
    <xf numFmtId="170" fontId="22" fillId="5" borderId="23"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22" fillId="2" borderId="24" xfId="0" applyFont="true" applyBorder="true" applyAlignment="true" applyProtection="false">
      <alignment horizontal="general" vertical="center" textRotation="0" wrapText="false" indent="0" shrinkToFit="false"/>
      <protection locked="true" hidden="false"/>
    </xf>
    <xf numFmtId="164" fontId="4" fillId="2" borderId="25" xfId="721" applyFont="false" applyBorder="true" applyAlignment="true" applyProtection="false">
      <alignment horizontal="center" vertical="bottom" textRotation="0" wrapText="false" indent="0" shrinkToFit="false"/>
      <protection locked="true" hidden="false"/>
    </xf>
    <xf numFmtId="170" fontId="12" fillId="2" borderId="26" xfId="0" applyFont="true" applyBorder="true" applyAlignment="true" applyProtection="false">
      <alignment horizontal="center" vertical="bottom" textRotation="0" wrapText="false" indent="0" shrinkToFit="false"/>
      <protection locked="true" hidden="false"/>
    </xf>
    <xf numFmtId="172" fontId="12" fillId="2" borderId="26" xfId="0" applyFont="true" applyBorder="true" applyAlignment="true" applyProtection="false">
      <alignment horizontal="center" vertical="bottom" textRotation="0" wrapText="false" indent="0" shrinkToFit="false"/>
      <protection locked="true" hidden="false"/>
    </xf>
    <xf numFmtId="164" fontId="23" fillId="2" borderId="27" xfId="20" applyFont="true" applyBorder="true" applyAlignment="true" applyProtection="true">
      <alignment horizontal="center" vertical="bottom" textRotation="0" wrapText="false" indent="0" shrinkToFit="false"/>
      <protection locked="true" hidden="false"/>
    </xf>
    <xf numFmtId="173" fontId="12" fillId="2" borderId="23" xfId="0" applyFont="true" applyBorder="true" applyAlignment="true" applyProtection="false">
      <alignment horizontal="center" vertical="bottom" textRotation="0" wrapText="false" indent="0" shrinkToFit="false"/>
      <protection locked="true" hidden="false"/>
    </xf>
    <xf numFmtId="164" fontId="24" fillId="2" borderId="28" xfId="0" applyFont="true" applyBorder="true" applyAlignment="true" applyProtection="false">
      <alignment horizontal="general" vertical="center" textRotation="0" wrapText="false" indent="0" shrinkToFit="false"/>
      <protection locked="true" hidden="false"/>
    </xf>
    <xf numFmtId="170" fontId="12" fillId="2" borderId="29" xfId="0" applyFont="true" applyBorder="true" applyAlignment="true" applyProtection="false">
      <alignment horizontal="center" vertical="bottom" textRotation="0" wrapText="false" indent="0" shrinkToFit="false"/>
      <protection locked="true" hidden="false"/>
    </xf>
    <xf numFmtId="170" fontId="22" fillId="5" borderId="15" xfId="0" applyFont="true" applyBorder="true" applyAlignment="true" applyProtection="false">
      <alignment horizontal="center" vertical="bottom" textRotation="0" wrapText="false" indent="0" shrinkToFit="false"/>
      <protection locked="true" hidden="false"/>
    </xf>
    <xf numFmtId="164" fontId="22" fillId="2" borderId="30" xfId="0" applyFont="true" applyBorder="true" applyAlignment="true" applyProtection="false">
      <alignment horizontal="general" vertical="center" textRotation="0" wrapText="false" indent="0" shrinkToFit="false"/>
      <protection locked="true" hidden="false"/>
    </xf>
    <xf numFmtId="164" fontId="4" fillId="2" borderId="31" xfId="721" applyFont="false" applyBorder="true" applyAlignment="true" applyProtection="false">
      <alignment horizontal="center" vertical="bottom" textRotation="0" wrapText="false" indent="0" shrinkToFit="false"/>
      <protection locked="true" hidden="false"/>
    </xf>
    <xf numFmtId="164" fontId="12" fillId="2" borderId="32" xfId="0" applyFont="true" applyBorder="true" applyAlignment="true" applyProtection="false">
      <alignment horizontal="center" vertical="bottom" textRotation="0" wrapText="false" indent="0" shrinkToFit="false"/>
      <protection locked="true" hidden="false"/>
    </xf>
    <xf numFmtId="164" fontId="23" fillId="2" borderId="33" xfId="20" applyFont="true" applyBorder="true" applyAlignment="true" applyProtection="true">
      <alignment horizontal="center" vertical="bottom" textRotation="0" wrapText="false" indent="0" shrinkToFit="false"/>
      <protection locked="true" hidden="false"/>
    </xf>
    <xf numFmtId="174" fontId="12" fillId="2" borderId="10"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4" fillId="2" borderId="0" xfId="721" applyFont="fals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12" fillId="0" borderId="35" xfId="0" applyFont="true" applyBorder="true" applyAlignment="false" applyProtection="false">
      <alignment horizontal="general" vertical="bottom" textRotation="0" wrapText="false" indent="0" shrinkToFit="false"/>
      <protection locked="true" hidden="false"/>
    </xf>
    <xf numFmtId="164" fontId="22" fillId="5"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37" xfId="0" applyFont="true" applyBorder="true" applyAlignment="false" applyProtection="false">
      <alignment horizontal="general" vertical="bottom" textRotation="0" wrapText="false" indent="0" shrinkToFit="false"/>
      <protection locked="true" hidden="false"/>
    </xf>
    <xf numFmtId="164" fontId="22" fillId="5" borderId="23"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75" fontId="12" fillId="2" borderId="10" xfId="0" applyFont="true" applyBorder="true" applyAlignment="true" applyProtection="false">
      <alignment horizontal="center" vertical="bottom" textRotation="0" wrapText="false" indent="0" shrinkToFit="false"/>
      <protection locked="true" hidden="false"/>
    </xf>
    <xf numFmtId="164" fontId="12" fillId="0" borderId="3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bottom" textRotation="0" wrapText="false" indent="0" shrinkToFit="false"/>
      <protection locked="true" hidden="false"/>
    </xf>
    <xf numFmtId="172" fontId="12" fillId="0" borderId="10" xfId="0" applyFont="true" applyBorder="true" applyAlignment="true" applyProtection="false">
      <alignment horizontal="center" vertical="bottom" textRotation="0" wrapText="false" indent="0" shrinkToFit="false"/>
      <protection locked="true" hidden="false"/>
    </xf>
    <xf numFmtId="164" fontId="12" fillId="2" borderId="23" xfId="0" applyFont="true" applyBorder="true" applyAlignment="true" applyProtection="false">
      <alignment horizontal="center" vertical="bottom" textRotation="0" wrapText="false" indent="0" shrinkToFit="false"/>
      <protection locked="true" hidden="false"/>
    </xf>
    <xf numFmtId="164" fontId="12" fillId="2" borderId="41" xfId="0" applyFont="true" applyBorder="true" applyAlignment="false" applyProtection="false">
      <alignment horizontal="general" vertical="bottom" textRotation="0" wrapText="false" indent="0" shrinkToFit="false"/>
      <protection locked="true" hidden="false"/>
    </xf>
    <xf numFmtId="164" fontId="22" fillId="5" borderId="42" xfId="0" applyFont="true" applyBorder="true" applyAlignment="true" applyProtection="false">
      <alignment horizontal="center" vertical="bottom" textRotation="0" wrapText="false" indent="0" shrinkToFit="false"/>
      <protection locked="true" hidden="false"/>
    </xf>
    <xf numFmtId="164" fontId="12" fillId="2" borderId="43" xfId="0" applyFont="tru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2" borderId="42" xfId="0" applyFont="true" applyBorder="true" applyAlignment="false" applyProtection="false">
      <alignment horizontal="general" vertical="bottom" textRotation="0" wrapText="false" indent="0" shrinkToFit="false"/>
      <protection locked="true" hidden="false"/>
    </xf>
    <xf numFmtId="164" fontId="12" fillId="0" borderId="45" xfId="0" applyFont="true" applyBorder="true" applyAlignment="false" applyProtection="false">
      <alignment horizontal="general" vertical="bottom" textRotation="0" wrapText="false" indent="0" shrinkToFit="false"/>
      <protection locked="true" hidden="false"/>
    </xf>
    <xf numFmtId="164" fontId="12" fillId="0" borderId="46" xfId="0" applyFont="true" applyBorder="true" applyAlignment="false" applyProtection="false">
      <alignment horizontal="general" vertical="bottom" textRotation="0" wrapText="false" indent="0" shrinkToFit="false"/>
      <protection locked="true" hidden="false"/>
    </xf>
    <xf numFmtId="171" fontId="12" fillId="2" borderId="0" xfId="15" applyFont="true" applyBorder="true" applyAlignment="true" applyProtection="true">
      <alignment horizontal="center"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5" borderId="20" xfId="0" applyFont="true" applyBorder="true" applyAlignment="true" applyProtection="false">
      <alignment horizontal="general" vertical="bottom" textRotation="0" wrapText="false" indent="0" shrinkToFit="false"/>
      <protection locked="true" hidden="false"/>
    </xf>
    <xf numFmtId="164" fontId="12" fillId="5" borderId="21" xfId="0" applyFont="true" applyBorder="true" applyAlignment="true" applyProtection="false">
      <alignment horizontal="general" vertical="bottom" textRotation="0" wrapText="false" indent="0" shrinkToFit="false"/>
      <protection locked="true" hidden="false"/>
    </xf>
    <xf numFmtId="164" fontId="12" fillId="2" borderId="40"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25" fillId="14" borderId="8" xfId="645" applyFont="true" applyBorder="true" applyAlignment="true" applyProtection="false">
      <alignment horizontal="left" vertical="bottom" textRotation="0" wrapText="true" indent="0" shrinkToFit="false"/>
      <protection locked="true" hidden="false"/>
    </xf>
    <xf numFmtId="164" fontId="27" fillId="14" borderId="47" xfId="645" applyFont="true" applyBorder="true" applyAlignment="true" applyProtection="false">
      <alignment horizontal="left" vertical="bottom" textRotation="0" wrapText="true" indent="0" shrinkToFit="false"/>
      <protection locked="true" hidden="false"/>
    </xf>
    <xf numFmtId="164" fontId="27" fillId="14" borderId="8" xfId="645" applyFont="true" applyBorder="true" applyAlignment="true" applyProtection="false">
      <alignment horizontal="center" vertical="bottom" textRotation="0" wrapText="true" indent="0" shrinkToFit="false"/>
      <protection locked="true" hidden="false"/>
    </xf>
    <xf numFmtId="164" fontId="28" fillId="14" borderId="48" xfId="645" applyFont="true" applyBorder="true" applyAlignment="false" applyProtection="false">
      <alignment horizontal="general" vertical="bottom" textRotation="0" wrapText="false" indent="0" shrinkToFit="false"/>
      <protection locked="true" hidden="false"/>
    </xf>
    <xf numFmtId="164" fontId="27" fillId="14" borderId="29" xfId="645" applyFont="true" applyBorder="true" applyAlignment="true" applyProtection="false">
      <alignment horizontal="general" vertical="bottom" textRotation="0" wrapText="false" indent="0" shrinkToFit="false"/>
      <protection locked="true" hidden="false"/>
    </xf>
    <xf numFmtId="164" fontId="27" fillId="14" borderId="49" xfId="645" applyFont="true" applyBorder="true" applyAlignment="true" applyProtection="false">
      <alignment horizontal="general" vertical="bottom" textRotation="0" wrapText="false" indent="0" shrinkToFit="false"/>
      <protection locked="true" hidden="false"/>
    </xf>
    <xf numFmtId="164" fontId="27" fillId="14" borderId="29" xfId="645" applyFont="true" applyBorder="true" applyAlignment="true" applyProtection="false">
      <alignment horizontal="left" vertical="bottom" textRotation="0" wrapText="true" indent="0" shrinkToFit="false"/>
      <protection locked="true" hidden="false"/>
    </xf>
    <xf numFmtId="164" fontId="27" fillId="14" borderId="50" xfId="645" applyFont="true" applyBorder="true" applyAlignment="true" applyProtection="false">
      <alignment horizontal="general" vertical="bottom" textRotation="0" wrapText="false" indent="0" shrinkToFit="false"/>
      <protection locked="true" hidden="false"/>
    </xf>
    <xf numFmtId="164" fontId="27" fillId="14" borderId="51" xfId="645" applyFont="true" applyBorder="true" applyAlignment="true" applyProtection="false">
      <alignment horizontal="general" vertical="bottom" textRotation="0" wrapText="false" indent="0" shrinkToFit="false"/>
      <protection locked="true" hidden="false"/>
    </xf>
    <xf numFmtId="164" fontId="27" fillId="14" borderId="50" xfId="645" applyFont="true" applyBorder="true" applyAlignment="true" applyProtection="false">
      <alignment horizontal="left" vertical="bottom" textRotation="0" wrapText="true" indent="0" shrinkToFit="false"/>
      <protection locked="true" hidden="false"/>
    </xf>
    <xf numFmtId="164" fontId="28" fillId="14" borderId="51" xfId="645" applyFont="true" applyBorder="true" applyAlignment="false" applyProtection="false">
      <alignment horizontal="general" vertical="bottom" textRotation="0" wrapText="false" indent="0" shrinkToFit="false"/>
      <protection locked="true" hidden="false"/>
    </xf>
    <xf numFmtId="164" fontId="30" fillId="0" borderId="26" xfId="645" applyFont="true" applyBorder="true" applyAlignment="true" applyProtection="false">
      <alignment horizontal="left" vertical="bottom" textRotation="0" wrapText="true" indent="0" shrinkToFit="false"/>
      <protection locked="true" hidden="false"/>
    </xf>
    <xf numFmtId="164" fontId="28" fillId="0" borderId="48" xfId="645" applyFont="true" applyBorder="true" applyAlignment="false" applyProtection="false">
      <alignment horizontal="general" vertical="bottom" textRotation="0" wrapText="false" indent="0" shrinkToFit="false"/>
      <protection locked="true" hidden="false"/>
    </xf>
    <xf numFmtId="164" fontId="30" fillId="14" borderId="8" xfId="645" applyFont="true" applyBorder="true" applyAlignment="true" applyProtection="false">
      <alignment horizontal="left" vertical="bottom" textRotation="0" wrapText="true" indent="0" shrinkToFit="false"/>
      <protection locked="true" hidden="false"/>
    </xf>
    <xf numFmtId="164" fontId="31" fillId="0" borderId="8" xfId="645" applyFont="true" applyBorder="true" applyAlignment="true" applyProtection="false">
      <alignment horizontal="left" vertical="bottom" textRotation="0" wrapText="true" indent="0" shrinkToFit="false"/>
      <protection locked="true" hidden="false"/>
    </xf>
    <xf numFmtId="164" fontId="30" fillId="0" borderId="8" xfId="645" applyFont="true" applyBorder="true" applyAlignment="true" applyProtection="false">
      <alignment horizontal="left" vertical="bottom" textRotation="0" wrapText="true" indent="0" shrinkToFit="false"/>
      <protection locked="true" hidden="false"/>
    </xf>
    <xf numFmtId="166" fontId="31" fillId="0" borderId="8" xfId="645" applyFont="true" applyBorder="true" applyAlignment="true" applyProtection="false">
      <alignment horizontal="left" vertical="bottom" textRotation="0" wrapText="true" indent="0" shrinkToFit="false"/>
      <protection locked="true" hidden="false"/>
    </xf>
    <xf numFmtId="164" fontId="12" fillId="2" borderId="19" xfId="0" applyFont="true" applyBorder="true" applyAlignment="false" applyProtection="false">
      <alignment horizontal="general" vertical="bottom" textRotation="0" wrapText="false" indent="0" shrinkToFit="false"/>
      <protection locked="true" hidden="false"/>
    </xf>
    <xf numFmtId="164" fontId="12" fillId="2" borderId="11" xfId="0" applyFont="true" applyBorder="true" applyAlignment="false" applyProtection="false">
      <alignment horizontal="general" vertical="bottom" textRotation="0" wrapText="false" indent="0" shrinkToFit="false"/>
      <protection locked="true" hidden="false"/>
    </xf>
    <xf numFmtId="164" fontId="30" fillId="15" borderId="8" xfId="645" applyFont="true" applyBorder="true" applyAlignment="true" applyProtection="false">
      <alignment horizontal="left" vertical="bottom" textRotation="0" wrapText="true" indent="0" shrinkToFit="false"/>
      <protection locked="true" hidden="false"/>
    </xf>
    <xf numFmtId="164" fontId="31" fillId="15" borderId="8" xfId="645"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6" fontId="28" fillId="0" borderId="48" xfId="645" applyFont="true" applyBorder="true" applyAlignment="false" applyProtection="false">
      <alignment horizontal="general" vertical="bottom" textRotation="0" wrapText="false" indent="0" shrinkToFit="false"/>
      <protection locked="true" hidden="false"/>
    </xf>
    <xf numFmtId="165" fontId="28" fillId="0" borderId="48" xfId="235" applyFont="true" applyBorder="true" applyAlignment="true" applyProtection="true">
      <alignment horizontal="general" vertical="bottom" textRotation="0" wrapText="false" indent="0" shrinkToFit="false"/>
      <protection locked="true" hidden="false"/>
    </xf>
    <xf numFmtId="164" fontId="26" fillId="0" borderId="8" xfId="645" applyFont="true" applyBorder="true" applyAlignment="true" applyProtection="false">
      <alignment horizontal="left" vertical="bottom" textRotation="0" wrapText="true" indent="0" shrinkToFit="false"/>
      <protection locked="true" hidden="false"/>
    </xf>
    <xf numFmtId="164" fontId="25" fillId="14" borderId="29" xfId="645" applyFont="true" applyBorder="true" applyAlignment="true" applyProtection="false">
      <alignment horizontal="left" vertical="bottom" textRotation="0" wrapText="true" indent="0" shrinkToFit="false"/>
      <protection locked="true" hidden="false"/>
    </xf>
    <xf numFmtId="164" fontId="28" fillId="0" borderId="8" xfId="713" applyFont="true" applyBorder="true" applyAlignment="false" applyProtection="false">
      <alignment horizontal="general" vertical="bottom" textRotation="0" wrapText="false" indent="0" shrinkToFit="false"/>
      <protection locked="true" hidden="false"/>
    </xf>
    <xf numFmtId="164" fontId="28" fillId="0" borderId="8" xfId="713" applyFont="true" applyBorder="true" applyAlignment="true" applyProtection="false">
      <alignment horizontal="center" vertical="center" textRotation="0" wrapText="false" indent="0" shrinkToFit="false"/>
      <protection locked="true" hidden="false"/>
    </xf>
    <xf numFmtId="164" fontId="28" fillId="0" borderId="8" xfId="713" applyFont="true" applyBorder="true" applyAlignment="true" applyProtection="false">
      <alignment horizontal="general" vertical="center" textRotation="0" wrapText="false" indent="0" shrinkToFit="false"/>
      <protection locked="true" hidden="false"/>
    </xf>
    <xf numFmtId="177" fontId="28" fillId="0" borderId="8" xfId="713" applyFont="true" applyBorder="true" applyAlignment="true" applyProtection="false">
      <alignment horizontal="right" vertical="center" textRotation="0" wrapText="false" indent="5" shrinkToFit="false"/>
      <protection locked="true" hidden="false"/>
    </xf>
    <xf numFmtId="178" fontId="28" fillId="0" borderId="8" xfId="713" applyFont="true" applyBorder="true" applyAlignment="true" applyProtection="false">
      <alignment horizontal="right" vertical="center" textRotation="0" wrapText="false" indent="5" shrinkToFit="false"/>
      <protection locked="true" hidden="false"/>
    </xf>
    <xf numFmtId="164" fontId="12" fillId="0" borderId="29" xfId="0" applyFont="true" applyBorder="true" applyAlignment="false" applyProtection="false">
      <alignment horizontal="general" vertical="bottom" textRotation="0" wrapText="false" indent="0" shrinkToFit="false"/>
      <protection locked="true" hidden="false"/>
    </xf>
    <xf numFmtId="164" fontId="12" fillId="0" borderId="52" xfId="0" applyFont="true" applyBorder="true" applyAlignment="false" applyProtection="false">
      <alignment horizontal="general" vertical="bottom" textRotation="0" wrapText="false" indent="0" shrinkToFit="false"/>
      <protection locked="true" hidden="false"/>
    </xf>
    <xf numFmtId="164" fontId="27" fillId="0" borderId="53" xfId="713" applyFont="true" applyBorder="true" applyAlignment="true" applyProtection="false">
      <alignment horizontal="general" vertical="center" textRotation="0" wrapText="false" indent="0" shrinkToFit="false"/>
      <protection locked="true" hidden="false"/>
    </xf>
    <xf numFmtId="164" fontId="28" fillId="0" borderId="0" xfId="713" applyFont="true" applyBorder="true" applyAlignment="false" applyProtection="false">
      <alignment horizontal="general" vertical="bottom" textRotation="0" wrapText="false" indent="0" shrinkToFit="false"/>
      <protection locked="true" hidden="false"/>
    </xf>
    <xf numFmtId="164" fontId="31" fillId="0" borderId="54" xfId="713" applyFont="true" applyBorder="true" applyAlignment="true" applyProtection="false">
      <alignment horizontal="justify" vertical="center" textRotation="0" wrapText="false" indent="0" shrinkToFit="false"/>
      <protection locked="true" hidden="false"/>
    </xf>
    <xf numFmtId="164" fontId="31" fillId="0" borderId="26" xfId="713" applyFont="true" applyBorder="true" applyAlignment="true" applyProtection="false">
      <alignment horizontal="left" vertical="center" textRotation="0" wrapText="tru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5" fillId="14" borderId="0" xfId="645"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0" xfId="17" applyFont="true" applyBorder="true" applyAlignment="true" applyProtection="true">
      <alignment horizontal="left" vertical="bottom" textRotation="0" wrapText="true" indent="0" shrinkToFit="false"/>
      <protection locked="true" hidden="false"/>
    </xf>
    <xf numFmtId="164" fontId="34" fillId="6" borderId="8" xfId="642"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5" fillId="11"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35" fillId="11"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35" fillId="11"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7" fillId="0" borderId="55" xfId="453" applyFont="true" applyBorder="true" applyAlignment="true" applyProtection="false">
      <alignment horizontal="center" vertical="bottom" textRotation="0" wrapText="false" indent="0" shrinkToFit="false"/>
      <protection locked="true" hidden="false"/>
    </xf>
    <xf numFmtId="164" fontId="37" fillId="0" borderId="0" xfId="453" applyFont="true" applyBorder="true" applyAlignment="true" applyProtection="false">
      <alignment horizontal="general" vertical="bottom" textRotation="0" wrapText="false" indent="0" shrinkToFit="false"/>
      <protection locked="true" hidden="false"/>
    </xf>
    <xf numFmtId="164" fontId="37" fillId="0" borderId="55" xfId="453"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7" fillId="0" borderId="55" xfId="571" applyFont="true" applyBorder="true" applyAlignment="true" applyProtection="false">
      <alignment horizontal="center" vertical="bottom" textRotation="0" wrapText="false" indent="0" shrinkToFit="false"/>
      <protection locked="true" hidden="false"/>
    </xf>
    <xf numFmtId="164" fontId="37" fillId="0" borderId="0" xfId="571" applyFont="true" applyBorder="true" applyAlignment="true" applyProtection="false">
      <alignment horizontal="general" vertical="bottom" textRotation="0" wrapText="false" indent="0" shrinkToFit="false"/>
      <protection locked="true" hidden="false"/>
    </xf>
    <xf numFmtId="164" fontId="37" fillId="0" borderId="47" xfId="453" applyFont="true" applyBorder="true" applyAlignment="true" applyProtection="false">
      <alignment horizontal="center" vertical="bottom" textRotation="0" wrapText="false" indent="0" shrinkToFit="false"/>
      <protection locked="true" hidden="false"/>
    </xf>
    <xf numFmtId="164" fontId="37" fillId="0" borderId="47" xfId="453" applyFont="true" applyBorder="true" applyAlignment="true" applyProtection="false">
      <alignment horizontal="center" vertical="bottom" textRotation="0" wrapText="true" indent="0" shrinkToFit="false"/>
      <protection locked="true" hidden="false"/>
    </xf>
    <xf numFmtId="164" fontId="35" fillId="2" borderId="54" xfId="0" applyFont="true" applyBorder="true" applyAlignment="true" applyProtection="false">
      <alignment horizontal="left" vertical="center" textRotation="0" wrapText="false" indent="0" shrinkToFit="false"/>
      <protection locked="true" hidden="false"/>
    </xf>
    <xf numFmtId="164" fontId="37" fillId="0" borderId="47" xfId="571" applyFont="true" applyBorder="true" applyAlignment="true" applyProtection="false">
      <alignment horizontal="center" vertical="bottom" textRotation="0" wrapText="false" indent="0" shrinkToFit="false"/>
      <protection locked="true" hidden="false"/>
    </xf>
    <xf numFmtId="164" fontId="37" fillId="0" borderId="47" xfId="571" applyFont="true" applyBorder="true" applyAlignment="true" applyProtection="false">
      <alignment horizontal="center" vertical="bottom" textRotation="0" wrapText="true" indent="0" shrinkToFit="false"/>
      <protection locked="true" hidden="false"/>
    </xf>
    <xf numFmtId="164" fontId="12" fillId="2" borderId="54"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39" fillId="0" borderId="26" xfId="453" applyFont="true" applyBorder="true" applyAlignment="false" applyProtection="false">
      <alignment horizontal="general" vertical="bottom" textRotation="0" wrapText="false" indent="0" shrinkToFit="false"/>
      <protection locked="true" hidden="false"/>
    </xf>
    <xf numFmtId="167" fontId="39" fillId="0" borderId="26" xfId="453" applyFont="true" applyBorder="true" applyAlignment="false" applyProtection="false">
      <alignment horizontal="general" vertical="bottom" textRotation="0" wrapText="false" indent="0" shrinkToFit="false"/>
      <protection locked="true" hidden="false"/>
    </xf>
    <xf numFmtId="172" fontId="39" fillId="0" borderId="26" xfId="453" applyFont="true" applyBorder="true" applyAlignment="false" applyProtection="false">
      <alignment horizontal="general" vertical="bottom" textRotation="0" wrapText="false" indent="0" shrinkToFit="false"/>
      <protection locked="true" hidden="false"/>
    </xf>
    <xf numFmtId="164" fontId="39" fillId="0" borderId="26" xfId="722" applyFont="true" applyBorder="true" applyAlignment="false" applyProtection="false">
      <alignment horizontal="general" vertical="bottom" textRotation="0" wrapText="false" indent="0" shrinkToFit="false"/>
      <protection locked="true" hidden="false"/>
    </xf>
    <xf numFmtId="167" fontId="39" fillId="0" borderId="26" xfId="722" applyFont="true" applyBorder="true" applyAlignment="false" applyProtection="false">
      <alignment horizontal="general" vertical="bottom" textRotation="0" wrapText="false" indent="0" shrinkToFit="false"/>
      <protection locked="true" hidden="false"/>
    </xf>
    <xf numFmtId="164" fontId="39" fillId="0" borderId="26" xfId="571" applyFont="true" applyBorder="true" applyAlignment="false" applyProtection="false">
      <alignment horizontal="general" vertical="bottom" textRotation="0" wrapText="false" indent="0" shrinkToFit="false"/>
      <protection locked="true" hidden="false"/>
    </xf>
    <xf numFmtId="167" fontId="39" fillId="0" borderId="26" xfId="571" applyFont="true" applyBorder="true" applyAlignment="false" applyProtection="false">
      <alignment horizontal="general" vertical="bottom" textRotation="0" wrapText="false" indent="0" shrinkToFit="false"/>
      <protection locked="true" hidden="false"/>
    </xf>
    <xf numFmtId="179" fontId="39" fillId="0" borderId="26" xfId="571" applyFont="true" applyBorder="true" applyAlignment="false" applyProtection="false">
      <alignment horizontal="general" vertical="bottom" textRotation="0" wrapText="false" indent="0" shrinkToFit="false"/>
      <protection locked="true" hidden="false"/>
    </xf>
    <xf numFmtId="164" fontId="39" fillId="0" borderId="8" xfId="453" applyFont="true" applyBorder="true" applyAlignment="false" applyProtection="false">
      <alignment horizontal="general" vertical="bottom" textRotation="0" wrapText="false" indent="0" shrinkToFit="false"/>
      <protection locked="true" hidden="false"/>
    </xf>
    <xf numFmtId="164" fontId="39" fillId="0" borderId="8" xfId="722" applyFont="true" applyBorder="true" applyAlignment="false" applyProtection="false">
      <alignment horizontal="general" vertical="bottom" textRotation="0" wrapText="false" indent="0" shrinkToFit="false"/>
      <protection locked="true" hidden="false"/>
    </xf>
    <xf numFmtId="164" fontId="39" fillId="0" borderId="8" xfId="571"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9" fillId="0" borderId="29" xfId="453" applyFont="true" applyBorder="true" applyAlignment="false" applyProtection="false">
      <alignment horizontal="general" vertical="bottom" textRotation="0" wrapText="false" indent="0" shrinkToFit="false"/>
      <protection locked="true" hidden="false"/>
    </xf>
    <xf numFmtId="167" fontId="39" fillId="0" borderId="52" xfId="453" applyFont="true" applyBorder="true" applyAlignment="false" applyProtection="false">
      <alignment horizontal="general" vertical="bottom" textRotation="0" wrapText="false" indent="0" shrinkToFit="false"/>
      <protection locked="true" hidden="false"/>
    </xf>
    <xf numFmtId="172" fontId="39" fillId="0" borderId="52" xfId="453" applyFont="true" applyBorder="true" applyAlignment="false" applyProtection="false">
      <alignment horizontal="general" vertical="bottom" textRotation="0" wrapText="false" indent="0" shrinkToFit="false"/>
      <protection locked="true" hidden="false"/>
    </xf>
    <xf numFmtId="179" fontId="39" fillId="0" borderId="8" xfId="571" applyFont="true" applyBorder="true" applyAlignment="false" applyProtection="false">
      <alignment horizontal="general" vertical="bottom" textRotation="0" wrapText="false" indent="0" shrinkToFit="false"/>
      <protection locked="true" hidden="false"/>
    </xf>
    <xf numFmtId="164" fontId="40" fillId="0" borderId="56" xfId="0" applyFont="true" applyBorder="true" applyAlignment="true" applyProtection="false">
      <alignment horizontal="general" vertical="bottom" textRotation="0" wrapText="true" indent="0" shrinkToFit="false"/>
      <protection locked="true" hidden="false"/>
    </xf>
    <xf numFmtId="167" fontId="41" fillId="0" borderId="56" xfId="0" applyFont="true" applyBorder="true" applyAlignment="true" applyProtection="false">
      <alignment horizontal="general" vertical="bottom" textRotation="0" wrapText="true" indent="0" shrinkToFit="false"/>
      <protection locked="true" hidden="false"/>
    </xf>
    <xf numFmtId="172" fontId="40" fillId="0" borderId="56" xfId="0" applyFont="true" applyBorder="true" applyAlignment="true" applyProtection="false">
      <alignment horizontal="general" vertical="bottom"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72" fontId="1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39" fillId="0" borderId="0" xfId="722" applyFont="true" applyBorder="true" applyAlignment="false" applyProtection="false">
      <alignment horizontal="general" vertical="bottom" textRotation="0" wrapText="false" indent="0" shrinkToFit="false"/>
      <protection locked="true" hidden="false"/>
    </xf>
    <xf numFmtId="180" fontId="41" fillId="0" borderId="0" xfId="722" applyFont="true" applyBorder="true" applyAlignment="false" applyProtection="false">
      <alignment horizontal="general" vertical="bottom" textRotation="0" wrapText="false" indent="0" shrinkToFit="false"/>
      <protection locked="true" hidden="false"/>
    </xf>
    <xf numFmtId="172" fontId="39" fillId="0" borderId="0" xfId="453" applyFont="true" applyBorder="true" applyAlignment="false" applyProtection="false">
      <alignment horizontal="general" vertical="bottom" textRotation="0" wrapText="false" indent="0" shrinkToFit="false"/>
      <protection locked="true" hidden="false"/>
    </xf>
    <xf numFmtId="167" fontId="41" fillId="0" borderId="0" xfId="722" applyFont="true" applyBorder="true" applyAlignment="false" applyProtection="false">
      <alignment horizontal="general" vertical="bottom" textRotation="0" wrapText="false" indent="0" shrinkToFit="false"/>
      <protection locked="true" hidden="false"/>
    </xf>
    <xf numFmtId="168" fontId="39" fillId="0" borderId="0" xfId="722" applyFont="true" applyBorder="true" applyAlignment="false" applyProtection="false">
      <alignment horizontal="general" vertical="bottom" textRotation="0" wrapText="false" indent="0" shrinkToFit="false"/>
      <protection locked="true" hidden="false"/>
    </xf>
    <xf numFmtId="172" fontId="39" fillId="0" borderId="0" xfId="722"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17" applyFont="true" applyBorder="true" applyAlignment="true" applyProtection="true">
      <alignment horizontal="left" vertical="bottom" textRotation="0" wrapText="false" indent="0" shrinkToFit="false"/>
      <protection locked="true" hidden="false"/>
    </xf>
    <xf numFmtId="164" fontId="22" fillId="0" borderId="0" xfId="17" applyFont="true" applyBorder="true" applyAlignment="true" applyProtection="true">
      <alignment horizontal="left" vertical="bottom" textRotation="0" wrapText="false" indent="0" shrinkToFit="false"/>
      <protection locked="true" hidden="false"/>
    </xf>
    <xf numFmtId="164" fontId="37" fillId="6" borderId="0" xfId="464" applyFont="true" applyBorder="false" applyAlignment="false" applyProtection="false">
      <alignment horizontal="general" vertical="bottom" textRotation="0" wrapText="false" indent="0" shrinkToFit="false"/>
      <protection locked="true" hidden="false"/>
    </xf>
    <xf numFmtId="164" fontId="37" fillId="6" borderId="0" xfId="464" applyFont="true" applyBorder="false" applyAlignment="true" applyProtection="false">
      <alignment horizontal="center" vertical="bottom" textRotation="0" wrapText="false" indent="0" shrinkToFit="false"/>
      <protection locked="true" hidden="false"/>
    </xf>
    <xf numFmtId="164" fontId="37" fillId="12" borderId="0" xfId="464" applyFont="true" applyBorder="false" applyAlignment="false" applyProtection="false">
      <alignment horizontal="general" vertical="bottom" textRotation="0" wrapText="false" indent="0" shrinkToFit="false"/>
      <protection locked="true" hidden="false"/>
    </xf>
    <xf numFmtId="164" fontId="39" fillId="0" borderId="0" xfId="464" applyFont="true" applyBorder="false" applyAlignment="false" applyProtection="false">
      <alignment horizontal="general" vertical="bottom" textRotation="0" wrapText="false" indent="0" shrinkToFit="false"/>
      <protection locked="true" hidden="false"/>
    </xf>
    <xf numFmtId="164" fontId="39" fillId="0" borderId="0" xfId="464" applyFont="true" applyBorder="false" applyAlignment="true" applyProtection="false">
      <alignment horizontal="center" vertical="bottom" textRotation="0" wrapText="false" indent="0" shrinkToFit="false"/>
      <protection locked="true" hidden="false"/>
    </xf>
    <xf numFmtId="177" fontId="31" fillId="0" borderId="0" xfId="464" applyFont="true" applyBorder="false" applyAlignment="true" applyProtection="false">
      <alignment horizontal="center" vertical="top" textRotation="0" wrapText="false" indent="0" shrinkToFit="false"/>
      <protection locked="true" hidden="false"/>
    </xf>
    <xf numFmtId="166" fontId="39" fillId="12" borderId="0" xfId="17" applyFont="true" applyBorder="true" applyAlignment="true" applyProtection="true">
      <alignment horizontal="general" vertical="top" textRotation="0" wrapText="false" indent="0" shrinkToFit="false"/>
      <protection locked="true" hidden="false"/>
    </xf>
    <xf numFmtId="181" fontId="31" fillId="0" borderId="0" xfId="464" applyFont="true" applyBorder="false" applyAlignment="true" applyProtection="false">
      <alignment horizontal="general" vertical="top" textRotation="0" wrapText="false" indent="0" shrinkToFit="false"/>
      <protection locked="true" hidden="false"/>
    </xf>
    <xf numFmtId="166" fontId="39" fillId="12" borderId="0" xfId="17" applyFont="true" applyBorder="true" applyAlignment="true" applyProtection="true">
      <alignment horizontal="right" vertical="bottom" textRotation="0" wrapText="false" indent="0" shrinkToFit="false"/>
      <protection locked="true" hidden="false"/>
    </xf>
    <xf numFmtId="182" fontId="39" fillId="0" borderId="0" xfId="464" applyFont="true" applyBorder="false" applyAlignment="true" applyProtection="false">
      <alignment horizontal="right" vertical="bottom" textRotation="0" wrapText="false" indent="0" shrinkToFit="false"/>
      <protection locked="true" hidden="false"/>
    </xf>
    <xf numFmtId="177" fontId="39" fillId="0" borderId="0" xfId="464" applyFont="true" applyBorder="false" applyAlignment="true" applyProtection="false">
      <alignment horizontal="center" vertical="bottom" textRotation="0" wrapText="false" indent="0" shrinkToFit="false"/>
      <protection locked="true" hidden="false"/>
    </xf>
    <xf numFmtId="181" fontId="39" fillId="0" borderId="0" xfId="464" applyFont="true" applyBorder="false" applyAlignment="true" applyProtection="false">
      <alignment horizontal="general" vertical="top" textRotation="0" wrapText="false" indent="0" shrinkToFit="false"/>
      <protection locked="true" hidden="false"/>
    </xf>
    <xf numFmtId="164" fontId="39" fillId="2" borderId="0" xfId="464" applyFont="true" applyBorder="false" applyAlignment="false" applyProtection="false">
      <alignment horizontal="general" vertical="bottom" textRotation="0" wrapText="false" indent="0" shrinkToFit="false"/>
      <protection locked="true" hidden="false"/>
    </xf>
    <xf numFmtId="164" fontId="39" fillId="2" borderId="0" xfId="464" applyFont="true" applyBorder="false" applyAlignment="true" applyProtection="false">
      <alignment horizontal="center" vertical="bottom" textRotation="0" wrapText="false" indent="0" shrinkToFit="false"/>
      <protection locked="true" hidden="false"/>
    </xf>
    <xf numFmtId="177" fontId="31" fillId="2" borderId="0" xfId="464" applyFont="true" applyBorder="false" applyAlignment="true" applyProtection="false">
      <alignment horizontal="center" vertical="top" textRotation="0" wrapText="false" indent="0" shrinkToFit="false"/>
      <protection locked="true" hidden="false"/>
    </xf>
    <xf numFmtId="182" fontId="39" fillId="2" borderId="0" xfId="464" applyFont="true" applyBorder="false" applyAlignment="true" applyProtection="false">
      <alignment horizontal="right" vertical="bottom" textRotation="0" wrapText="false" indent="0" shrinkToFit="false"/>
      <protection locked="true" hidden="false"/>
    </xf>
    <xf numFmtId="166" fontId="39" fillId="0" borderId="0" xfId="464" applyFont="true" applyBorder="false" applyAlignment="false" applyProtection="false">
      <alignment horizontal="general" vertical="bottom" textRotation="0" wrapText="false" indent="0" shrinkToFit="false"/>
      <protection locked="true" hidden="false"/>
    </xf>
    <xf numFmtId="166" fontId="12" fillId="12" borderId="0" xfId="17" applyFont="true" applyBorder="true" applyAlignment="true" applyProtection="true">
      <alignment horizontal="general" vertical="bottom" textRotation="0" wrapText="false" indent="0" shrinkToFit="false"/>
      <protection locked="true" hidden="false"/>
    </xf>
    <xf numFmtId="164" fontId="39" fillId="0" borderId="0" xfId="464" applyFont="true" applyBorder="false" applyAlignment="false" applyProtection="false">
      <alignment horizontal="general" vertical="bottom" textRotation="0" wrapText="false" indent="0" shrinkToFit="false"/>
      <protection locked="true" hidden="false"/>
    </xf>
    <xf numFmtId="181" fontId="39" fillId="0" borderId="0" xfId="464" applyFont="true" applyBorder="false" applyAlignment="false" applyProtection="false">
      <alignment horizontal="general" vertical="bottom" textRotation="0" wrapText="false" indent="0" shrinkToFit="false"/>
      <protection locked="true" hidden="false"/>
    </xf>
    <xf numFmtId="164" fontId="37" fillId="6" borderId="0" xfId="473" applyFont="true" applyBorder="false" applyAlignment="false" applyProtection="false">
      <alignment horizontal="general" vertical="bottom" textRotation="0" wrapText="false" indent="0" shrinkToFit="false"/>
      <protection locked="true" hidden="false"/>
    </xf>
    <xf numFmtId="164" fontId="37" fillId="6" borderId="0" xfId="473" applyFont="true" applyBorder="false" applyAlignment="true" applyProtection="false">
      <alignment horizontal="center" vertical="bottom" textRotation="0" wrapText="false" indent="0" shrinkToFit="false"/>
      <protection locked="true" hidden="false"/>
    </xf>
    <xf numFmtId="164" fontId="37" fillId="12" borderId="0" xfId="473" applyFont="true" applyBorder="false" applyAlignment="true" applyProtection="false">
      <alignment horizontal="left" vertical="bottom" textRotation="0" wrapText="true" indent="0" shrinkToFit="false"/>
      <protection locked="true" hidden="false"/>
    </xf>
    <xf numFmtId="164" fontId="37" fillId="6" borderId="0" xfId="473" applyFont="true" applyBorder="false" applyAlignment="true" applyProtection="false">
      <alignment horizontal="right" vertical="bottom" textRotation="0" wrapText="false" indent="0" shrinkToFit="false"/>
      <protection locked="true" hidden="false"/>
    </xf>
    <xf numFmtId="164" fontId="39" fillId="0" borderId="0" xfId="473" applyFont="true" applyBorder="false" applyAlignment="true" applyProtection="false">
      <alignment horizontal="left" vertical="bottom" textRotation="0" wrapText="false" indent="0" shrinkToFit="false"/>
      <protection locked="true" hidden="false"/>
    </xf>
    <xf numFmtId="164" fontId="39" fillId="0" borderId="0" xfId="473" applyFont="true" applyBorder="false" applyAlignment="true" applyProtection="false">
      <alignment horizontal="center" vertical="bottom" textRotation="0" wrapText="false" indent="0" shrinkToFit="false"/>
      <protection locked="true" hidden="false"/>
    </xf>
    <xf numFmtId="164" fontId="39" fillId="0" borderId="0" xfId="473" applyFont="true" applyBorder="false" applyAlignment="false" applyProtection="false">
      <alignment horizontal="general" vertical="bottom" textRotation="0" wrapText="false" indent="0" shrinkToFit="false"/>
      <protection locked="true" hidden="false"/>
    </xf>
    <xf numFmtId="182" fontId="39" fillId="0" borderId="0" xfId="473" applyFont="true" applyBorder="false" applyAlignment="true" applyProtection="false">
      <alignment horizontal="right" vertical="bottom" textRotation="0" wrapText="false" indent="0" shrinkToFit="false"/>
      <protection locked="true" hidden="false"/>
    </xf>
    <xf numFmtId="182" fontId="31" fillId="0" borderId="0" xfId="473" applyFont="true" applyBorder="false" applyAlignment="true" applyProtection="false">
      <alignment horizontal="general" vertical="top" textRotation="0" wrapText="false" indent="0" shrinkToFit="false"/>
      <protection locked="true" hidden="false"/>
    </xf>
    <xf numFmtId="181" fontId="31" fillId="0" borderId="0" xfId="473" applyFont="true" applyBorder="false" applyAlignment="true" applyProtection="false">
      <alignment horizontal="general" vertical="top" textRotation="0" wrapText="false" indent="0" shrinkToFit="false"/>
      <protection locked="true" hidden="false"/>
    </xf>
    <xf numFmtId="177" fontId="31" fillId="0" borderId="0" xfId="473" applyFont="true" applyBorder="false" applyAlignment="true" applyProtection="false">
      <alignment horizontal="center" vertical="top" textRotation="0" wrapText="false" indent="0" shrinkToFit="false"/>
      <protection locked="true" hidden="false"/>
    </xf>
    <xf numFmtId="166" fontId="37" fillId="12" borderId="0" xfId="17" applyFont="true" applyBorder="true" applyAlignment="true" applyProtection="true">
      <alignment horizontal="right" vertical="bottom" textRotation="0" wrapText="false" indent="0" shrinkToFit="false"/>
      <protection locked="true" hidden="false"/>
    </xf>
    <xf numFmtId="166" fontId="12" fillId="12" borderId="0" xfId="17" applyFont="true" applyBorder="true" applyAlignment="true" applyProtection="true">
      <alignment horizontal="left" vertical="bottom" textRotation="0" wrapText="false" indent="0" shrinkToFit="false"/>
      <protection locked="true" hidden="false"/>
    </xf>
    <xf numFmtId="164" fontId="22" fillId="0" borderId="0" xfId="17" applyFont="true" applyBorder="true" applyAlignment="true" applyProtection="true">
      <alignment horizontal="center" vertical="bottom" textRotation="0" wrapText="false" indent="0" shrinkToFit="false"/>
      <protection locked="true" hidden="false"/>
    </xf>
    <xf numFmtId="164" fontId="37" fillId="0" borderId="55" xfId="474" applyFont="true" applyBorder="true" applyAlignment="true" applyProtection="false">
      <alignment horizontal="center" vertical="bottom" textRotation="0" wrapText="false" indent="0" shrinkToFit="false"/>
      <protection locked="true" hidden="false"/>
    </xf>
    <xf numFmtId="164" fontId="37" fillId="0" borderId="55" xfId="476" applyFont="true" applyBorder="true" applyAlignment="true" applyProtection="false">
      <alignment horizontal="center" vertical="bottom" textRotation="0" wrapText="false" indent="0" shrinkToFit="false"/>
      <protection locked="true" hidden="false"/>
    </xf>
    <xf numFmtId="164" fontId="37" fillId="2" borderId="47" xfId="474" applyFont="true" applyBorder="true" applyAlignment="true" applyProtection="false">
      <alignment horizontal="center" vertical="bottom" textRotation="0" wrapText="false" indent="0" shrinkToFit="false"/>
      <protection locked="true" hidden="false"/>
    </xf>
    <xf numFmtId="164" fontId="39" fillId="0" borderId="26" xfId="474" applyFont="true" applyBorder="true" applyAlignment="true" applyProtection="false">
      <alignment horizontal="center" vertical="bottom" textRotation="0" wrapText="false" indent="0" shrinkToFit="false"/>
      <protection locked="true" hidden="false"/>
    </xf>
    <xf numFmtId="166" fontId="39" fillId="0" borderId="26" xfId="290" applyFont="true" applyBorder="true" applyAlignment="true" applyProtection="true">
      <alignment horizontal="general" vertical="bottom" textRotation="0" wrapText="false" indent="0" shrinkToFit="false"/>
      <protection locked="true" hidden="false"/>
    </xf>
    <xf numFmtId="164" fontId="39" fillId="0" borderId="8" xfId="479" applyFont="true" applyBorder="true" applyAlignment="true" applyProtection="false">
      <alignment horizontal="center" vertical="bottom" textRotation="0" wrapText="false" indent="0" shrinkToFit="false"/>
      <protection locked="true" hidden="false"/>
    </xf>
    <xf numFmtId="164" fontId="39" fillId="0" borderId="57" xfId="477" applyFont="true" applyBorder="true" applyAlignment="false" applyProtection="false">
      <alignment horizontal="general" vertical="bottom" textRotation="0" wrapText="false" indent="0" shrinkToFit="false"/>
      <protection locked="true" hidden="false"/>
    </xf>
    <xf numFmtId="164" fontId="39" fillId="0" borderId="58" xfId="477" applyFont="true" applyBorder="true" applyAlignment="true" applyProtection="false">
      <alignment horizontal="center" vertical="bottom" textRotation="0" wrapText="false" indent="0" shrinkToFit="false"/>
      <protection locked="true" hidden="false"/>
    </xf>
    <xf numFmtId="164" fontId="39" fillId="0" borderId="8" xfId="474" applyFont="true" applyBorder="true" applyAlignment="true" applyProtection="false">
      <alignment horizontal="center" vertical="bottom" textRotation="0" wrapText="false" indent="0" shrinkToFit="false"/>
      <protection locked="true" hidden="false"/>
    </xf>
    <xf numFmtId="164" fontId="43" fillId="0" borderId="57" xfId="477" applyFont="true" applyBorder="true" applyAlignment="false" applyProtection="false">
      <alignment horizontal="general" vertical="bottom" textRotation="0" wrapText="false" indent="0" shrinkToFit="false"/>
      <protection locked="true" hidden="false"/>
    </xf>
    <xf numFmtId="164" fontId="39" fillId="0" borderId="57" xfId="477" applyFont="true" applyBorder="true" applyAlignment="false" applyProtection="false">
      <alignment horizontal="general" vertical="bottom" textRotation="0" wrapText="false" indent="0" shrinkToFit="false"/>
      <protection locked="true" hidden="false"/>
    </xf>
    <xf numFmtId="164" fontId="37" fillId="0" borderId="8" xfId="474" applyFont="true" applyBorder="true" applyAlignment="true" applyProtection="false">
      <alignment horizontal="center" vertical="bottom" textRotation="0" wrapText="false" indent="0" shrinkToFit="false"/>
      <protection locked="true" hidden="false"/>
    </xf>
    <xf numFmtId="166" fontId="37" fillId="0" borderId="8" xfId="290" applyFont="true" applyBorder="true" applyAlignment="true" applyProtection="true">
      <alignment horizontal="general" vertical="bottom" textRotation="0" wrapText="false" indent="0" shrinkToFit="false"/>
      <protection locked="true" hidden="false"/>
    </xf>
    <xf numFmtId="164" fontId="37" fillId="0" borderId="8" xfId="479" applyFont="true" applyBorder="true" applyAlignment="true" applyProtection="false">
      <alignment horizontal="center" vertical="bottom" textRotation="0" wrapText="false" indent="0" shrinkToFit="false"/>
      <protection locked="true" hidden="false"/>
    </xf>
    <xf numFmtId="166" fontId="37" fillId="0" borderId="8" xfId="295" applyFont="true" applyBorder="true" applyAlignment="true" applyProtection="true">
      <alignment horizontal="general" vertical="bottom" textRotation="0" wrapText="false" indent="0" shrinkToFit="false"/>
      <protection locked="true" hidden="false"/>
    </xf>
    <xf numFmtId="183" fontId="12"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6" fontId="40" fillId="0"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35" fillId="2" borderId="0" xfId="0" applyFont="true" applyBorder="true" applyAlignment="true" applyProtection="false">
      <alignment horizontal="left" vertical="center" textRotation="0" wrapText="false" indent="0" shrinkToFit="false"/>
      <protection locked="true" hidden="false"/>
    </xf>
    <xf numFmtId="164" fontId="12" fillId="2" borderId="47" xfId="17" applyFont="true" applyBorder="true" applyAlignment="true" applyProtection="true">
      <alignment horizontal="center" vertical="bottom" textRotation="0" wrapText="false" indent="0" shrinkToFit="false"/>
      <protection locked="true" hidden="false"/>
    </xf>
    <xf numFmtId="164" fontId="12" fillId="2" borderId="47" xfId="0" applyFont="true" applyBorder="true" applyAlignment="true" applyProtection="false">
      <alignment horizontal="center" vertical="bottom" textRotation="0" wrapText="false" indent="0" shrinkToFit="false"/>
      <protection locked="true" hidden="false"/>
    </xf>
    <xf numFmtId="164" fontId="39" fillId="0" borderId="59" xfId="478" applyFont="true" applyBorder="true" applyAlignment="false" applyProtection="false">
      <alignment horizontal="general" vertical="bottom" textRotation="0" wrapText="false" indent="0" shrinkToFit="false"/>
      <protection locked="true" hidden="false"/>
    </xf>
    <xf numFmtId="164" fontId="39" fillId="0" borderId="26" xfId="478" applyFont="true" applyBorder="true" applyAlignment="false" applyProtection="false">
      <alignment horizontal="general" vertical="bottom" textRotation="0" wrapText="false" indent="0" shrinkToFit="false"/>
      <protection locked="true" hidden="false"/>
    </xf>
    <xf numFmtId="166" fontId="39" fillId="0" borderId="26" xfId="294" applyFont="true" applyBorder="true" applyAlignment="true" applyProtection="true">
      <alignment horizontal="general" vertical="bottom" textRotation="0" wrapText="false" indent="0" shrinkToFit="false"/>
      <protection locked="true" hidden="false"/>
    </xf>
    <xf numFmtId="164" fontId="39" fillId="0" borderId="26" xfId="568" applyFont="true" applyBorder="true" applyAlignment="false" applyProtection="false">
      <alignment horizontal="general" vertical="bottom" textRotation="0" wrapText="false" indent="0" shrinkToFit="false"/>
      <protection locked="true" hidden="false"/>
    </xf>
    <xf numFmtId="164" fontId="39" fillId="0" borderId="52" xfId="478" applyFont="true" applyBorder="true" applyAlignment="false" applyProtection="false">
      <alignment horizontal="general" vertical="bottom" textRotation="0" wrapText="false" indent="0" shrinkToFit="false"/>
      <protection locked="true" hidden="false"/>
    </xf>
    <xf numFmtId="164" fontId="39" fillId="0" borderId="8" xfId="478" applyFont="true" applyBorder="true" applyAlignment="false" applyProtection="false">
      <alignment horizontal="general" vertical="bottom" textRotation="0" wrapText="false" indent="0" shrinkToFit="false"/>
      <protection locked="true" hidden="false"/>
    </xf>
    <xf numFmtId="166" fontId="39" fillId="0" borderId="8" xfId="294" applyFont="true" applyBorder="true" applyAlignment="true" applyProtection="true">
      <alignment horizontal="general" vertical="bottom" textRotation="0" wrapText="false" indent="0" shrinkToFit="false"/>
      <protection locked="true" hidden="false"/>
    </xf>
    <xf numFmtId="164" fontId="39" fillId="0" borderId="8" xfId="568"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39" fillId="0" borderId="29" xfId="478"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39" fillId="0" borderId="29" xfId="294" applyFont="true" applyBorder="true" applyAlignment="true" applyProtection="true">
      <alignment horizontal="general" vertical="bottom" textRotation="0" wrapText="false" indent="0" shrinkToFit="false"/>
      <protection locked="true" hidden="false"/>
    </xf>
    <xf numFmtId="164" fontId="39" fillId="0" borderId="47" xfId="478" applyFont="true" applyBorder="true" applyAlignment="false" applyProtection="false">
      <alignment horizontal="general" vertical="bottom" textRotation="0" wrapText="false" indent="0" shrinkToFit="false"/>
      <protection locked="true" hidden="false"/>
    </xf>
    <xf numFmtId="166" fontId="39" fillId="0" borderId="47" xfId="294" applyFont="true" applyBorder="true" applyAlignment="true" applyProtection="true">
      <alignment horizontal="general" vertical="bottom" textRotation="0" wrapText="false" indent="0" shrinkToFit="false"/>
      <protection locked="true" hidden="false"/>
    </xf>
    <xf numFmtId="166" fontId="39" fillId="0" borderId="26" xfId="478" applyFont="true" applyBorder="true" applyAlignment="true" applyProtection="false">
      <alignment horizontal="center" vertical="bottom" textRotation="0" wrapText="false" indent="0" shrinkToFit="false"/>
      <protection locked="true" hidden="false"/>
    </xf>
    <xf numFmtId="166" fontId="40" fillId="0" borderId="0" xfId="17" applyFont="true" applyBorder="true" applyAlignment="true" applyProtection="true">
      <alignment horizontal="left" vertical="bottom" textRotation="0" wrapText="false" indent="0" shrinkToFit="false"/>
      <protection locked="true" hidden="false"/>
    </xf>
    <xf numFmtId="164" fontId="39" fillId="0" borderId="0" xfId="478" applyFont="true" applyBorder="true" applyAlignment="false" applyProtection="false">
      <alignment horizontal="general" vertical="bottom" textRotation="0" wrapText="false" indent="0" shrinkToFit="false"/>
      <protection locked="true" hidden="false"/>
    </xf>
    <xf numFmtId="166" fontId="39" fillId="0" borderId="0" xfId="478" applyFont="true" applyBorder="true" applyAlignment="true" applyProtection="false">
      <alignment horizontal="center" vertical="bottom" textRotation="0" wrapText="false" indent="0" shrinkToFit="false"/>
      <protection locked="true" hidden="false"/>
    </xf>
    <xf numFmtId="164" fontId="12" fillId="0" borderId="0" xfId="17" applyFont="true" applyBorder="true" applyAlignment="true" applyProtection="true">
      <alignment horizontal="right" vertical="bottom" textRotation="0" wrapText="false" indent="0" shrinkToFit="false"/>
      <protection locked="true" hidden="false"/>
    </xf>
    <xf numFmtId="179" fontId="12" fillId="0" borderId="8"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true" indent="0" shrinkToFit="false"/>
      <protection locked="true" hidden="false"/>
    </xf>
    <xf numFmtId="166" fontId="40" fillId="0" borderId="26" xfId="296" applyFont="true" applyBorder="true" applyAlignment="true" applyProtection="true">
      <alignment horizontal="general" vertical="bottom" textRotation="0" wrapText="false" indent="0" shrinkToFit="false"/>
      <protection locked="true" hidden="false"/>
    </xf>
    <xf numFmtId="164" fontId="39" fillId="0" borderId="60" xfId="564" applyFont="true" applyBorder="true" applyAlignment="false" applyProtection="false">
      <alignment horizontal="general" vertical="bottom" textRotation="0" wrapText="false" indent="0" shrinkToFit="false"/>
      <protection locked="true" hidden="false"/>
    </xf>
    <xf numFmtId="164" fontId="12" fillId="0" borderId="61" xfId="0" applyFont="true" applyBorder="true" applyAlignment="true" applyProtection="false">
      <alignment horizontal="general" vertical="bottom" textRotation="0" wrapText="false" indent="0" shrinkToFit="false"/>
      <protection locked="true" hidden="false"/>
    </xf>
    <xf numFmtId="164" fontId="12" fillId="0" borderId="58" xfId="0" applyFont="true" applyBorder="true" applyAlignment="true" applyProtection="false">
      <alignment horizontal="general" vertical="bottom" textRotation="0" wrapText="false" indent="0" shrinkToFit="false"/>
      <protection locked="true" hidden="false"/>
    </xf>
    <xf numFmtId="166" fontId="40" fillId="0" borderId="8" xfId="296" applyFont="true" applyBorder="true" applyAlignment="true" applyProtection="true">
      <alignment horizontal="general" vertical="bottom" textRotation="0" wrapText="false" indent="0" shrinkToFit="false"/>
      <protection locked="true" hidden="false"/>
    </xf>
    <xf numFmtId="164" fontId="39" fillId="0" borderId="25" xfId="564" applyFont="true" applyBorder="true" applyAlignment="false" applyProtection="false">
      <alignment horizontal="general" vertical="bottom" textRotation="0" wrapText="false" indent="0" shrinkToFit="false"/>
      <protection locked="true" hidden="false"/>
    </xf>
    <xf numFmtId="164" fontId="12" fillId="0" borderId="8" xfId="17" applyFont="true" applyBorder="true" applyAlignment="true" applyProtection="true">
      <alignment horizontal="left"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64" fontId="12" fillId="0" borderId="57" xfId="0" applyFont="true" applyBorder="true" applyAlignment="true" applyProtection="false">
      <alignment horizontal="general" vertical="bottom" textRotation="0" wrapText="false" indent="0" shrinkToFit="false"/>
      <protection locked="true" hidden="false"/>
    </xf>
    <xf numFmtId="164" fontId="12" fillId="0" borderId="8" xfId="17" applyFont="true" applyBorder="true" applyAlignment="true" applyProtection="true">
      <alignment horizontal="left" vertical="bottom" textRotation="0" wrapText="true" indent="0" shrinkToFit="false"/>
      <protection locked="true" hidden="false"/>
    </xf>
    <xf numFmtId="164" fontId="12" fillId="0" borderId="0" xfId="17" applyFont="true" applyBorder="true" applyAlignment="true" applyProtection="true">
      <alignment horizontal="general" vertical="bottom" textRotation="0" wrapText="true" indent="0" shrinkToFit="false"/>
      <protection locked="true" hidden="false"/>
    </xf>
    <xf numFmtId="167" fontId="12" fillId="0" borderId="0" xfId="19"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6"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7" fillId="0" borderId="0" xfId="566" applyFont="true" applyBorder="false" applyAlignment="false" applyProtection="false">
      <alignment horizontal="general" vertical="bottom" textRotation="0" wrapText="false" indent="0" shrinkToFit="false"/>
      <protection locked="true" hidden="false"/>
    </xf>
    <xf numFmtId="164" fontId="39" fillId="0" borderId="0" xfId="566" applyFont="true" applyBorder="false" applyAlignment="false" applyProtection="false">
      <alignment horizontal="general" vertical="bottom" textRotation="0" wrapText="false" indent="0" shrinkToFit="false"/>
      <protection locked="true" hidden="false"/>
    </xf>
    <xf numFmtId="164" fontId="39" fillId="0" borderId="0" xfId="566" applyFont="true" applyBorder="false" applyAlignment="true" applyProtection="false">
      <alignment horizontal="center" vertical="bottom" textRotation="0" wrapText="false" indent="0" shrinkToFit="false"/>
      <protection locked="true" hidden="false"/>
    </xf>
    <xf numFmtId="178" fontId="39" fillId="0" borderId="0" xfId="566" applyFont="true" applyBorder="false" applyAlignment="true" applyProtection="false">
      <alignment horizontal="center" vertical="bottom" textRotation="0" wrapText="false" indent="0" shrinkToFit="false"/>
      <protection locked="true" hidden="false"/>
    </xf>
    <xf numFmtId="164" fontId="37" fillId="0" borderId="0" xfId="566" applyFont="true" applyBorder="false" applyAlignment="true" applyProtection="false">
      <alignment horizontal="center" vertical="bottom" textRotation="0" wrapText="false" indent="0" shrinkToFit="false"/>
      <protection locked="true" hidden="false"/>
    </xf>
    <xf numFmtId="164" fontId="39" fillId="0" borderId="0" xfId="566" applyFont="true" applyBorder="false" applyAlignment="true" applyProtection="false">
      <alignment horizontal="general" vertical="bottom" textRotation="0" wrapText="true" indent="0" shrinkToFit="false"/>
      <protection locked="true" hidden="false"/>
    </xf>
    <xf numFmtId="164" fontId="37" fillId="16" borderId="0" xfId="566" applyFont="true" applyBorder="false" applyAlignment="true" applyProtection="false">
      <alignment horizontal="center" vertical="center" textRotation="0" wrapText="true" indent="0" shrinkToFit="false"/>
      <protection locked="true" hidden="false"/>
    </xf>
    <xf numFmtId="164" fontId="39" fillId="0" borderId="0" xfId="566" applyFont="true" applyBorder="false" applyAlignment="true" applyProtection="false">
      <alignment horizontal="center" vertical="center" textRotation="0" wrapText="true" indent="0" shrinkToFit="false"/>
      <protection locked="true" hidden="false"/>
    </xf>
    <xf numFmtId="164" fontId="37" fillId="5" borderId="0" xfId="566" applyFont="true" applyBorder="false" applyAlignment="true" applyProtection="false">
      <alignment horizontal="center" vertical="center" textRotation="0" wrapText="true" indent="0" shrinkToFit="false"/>
      <protection locked="true" hidden="false"/>
    </xf>
    <xf numFmtId="178" fontId="37" fillId="6" borderId="0" xfId="566" applyFont="true" applyBorder="false" applyAlignment="true" applyProtection="false">
      <alignment horizontal="center" vertical="center" textRotation="0" wrapText="true" indent="0" shrinkToFit="false"/>
      <protection locked="true" hidden="false"/>
    </xf>
    <xf numFmtId="164" fontId="37" fillId="0" borderId="0" xfId="566" applyFont="true" applyBorder="false" applyAlignment="true" applyProtection="false">
      <alignment horizontal="center" vertical="center" textRotation="0" wrapText="true" indent="0" shrinkToFit="false"/>
      <protection locked="true" hidden="false"/>
    </xf>
    <xf numFmtId="164" fontId="37" fillId="3" borderId="0" xfId="566" applyFont="true" applyBorder="false" applyAlignment="true" applyProtection="false">
      <alignment horizontal="center" vertical="center" textRotation="0" wrapText="true" indent="0" shrinkToFit="false"/>
      <protection locked="true" hidden="false"/>
    </xf>
    <xf numFmtId="164" fontId="37" fillId="6" borderId="0" xfId="566" applyFont="true" applyBorder="false" applyAlignment="true" applyProtection="false">
      <alignment horizontal="center" vertical="center" textRotation="0" wrapText="true" indent="0" shrinkToFit="false"/>
      <protection locked="true" hidden="false"/>
    </xf>
    <xf numFmtId="164" fontId="37" fillId="14" borderId="0" xfId="566" applyFont="true" applyBorder="false" applyAlignment="true" applyProtection="false">
      <alignment horizontal="center" vertical="center" textRotation="0" wrapText="true" indent="0" shrinkToFit="false"/>
      <protection locked="true" hidden="false"/>
    </xf>
    <xf numFmtId="164" fontId="39" fillId="0" borderId="0" xfId="566" applyFont="true" applyBorder="false" applyAlignment="true" applyProtection="false">
      <alignment horizontal="general" vertical="bottom" textRotation="0" wrapText="true" indent="0" shrinkToFit="false"/>
      <protection locked="true" hidden="false"/>
    </xf>
    <xf numFmtId="164" fontId="37" fillId="0" borderId="0" xfId="566" applyFont="true" applyBorder="false" applyAlignment="true" applyProtection="false">
      <alignment horizontal="right" vertical="bottom" textRotation="0" wrapText="true" indent="0" shrinkToFit="false"/>
      <protection locked="true" hidden="false"/>
    </xf>
    <xf numFmtId="164" fontId="39" fillId="0" borderId="0" xfId="566" applyFont="true" applyBorder="false" applyAlignment="true" applyProtection="false">
      <alignment horizontal="center" vertical="bottom" textRotation="0" wrapText="true" indent="0" shrinkToFit="false"/>
      <protection locked="true" hidden="false"/>
    </xf>
    <xf numFmtId="178" fontId="37" fillId="0" borderId="0" xfId="566" applyFont="true" applyBorder="false" applyAlignment="true" applyProtection="false">
      <alignment horizontal="right" vertical="bottom" textRotation="0" wrapText="true" indent="0" shrinkToFit="false"/>
      <protection locked="true" hidden="false"/>
    </xf>
    <xf numFmtId="164" fontId="37" fillId="0" borderId="0" xfId="566" applyFont="true" applyBorder="false" applyAlignment="true" applyProtection="false">
      <alignment horizontal="center" vertical="bottom" textRotation="0" wrapText="true" indent="0" shrinkToFit="false"/>
      <protection locked="true" hidden="false"/>
    </xf>
    <xf numFmtId="164" fontId="39" fillId="0" borderId="0" xfId="566" applyFont="true" applyBorder="false" applyAlignment="true" applyProtection="false">
      <alignment horizontal="right" vertical="bottom" textRotation="0" wrapText="true" indent="0" shrinkToFit="false"/>
      <protection locked="true" hidden="false"/>
    </xf>
    <xf numFmtId="166" fontId="39" fillId="16" borderId="0" xfId="566" applyFont="true" applyBorder="false" applyAlignment="true" applyProtection="false">
      <alignment horizontal="right" vertical="bottom" textRotation="0" wrapText="false" indent="0" shrinkToFit="false"/>
      <protection locked="true" hidden="false"/>
    </xf>
    <xf numFmtId="184" fontId="39" fillId="5" borderId="0" xfId="566" applyFont="true" applyBorder="false" applyAlignment="true" applyProtection="false">
      <alignment horizontal="right" vertical="bottom" textRotation="0" wrapText="false" indent="0" shrinkToFit="false"/>
      <protection locked="true" hidden="false"/>
    </xf>
    <xf numFmtId="177" fontId="39" fillId="6" borderId="0" xfId="566" applyFont="true" applyBorder="false" applyAlignment="true" applyProtection="false">
      <alignment horizontal="right" vertical="bottom" textRotation="0" wrapText="false" indent="0" shrinkToFit="false"/>
      <protection locked="true" hidden="false"/>
    </xf>
    <xf numFmtId="166" fontId="37" fillId="0" borderId="0" xfId="566" applyFont="true" applyBorder="false" applyAlignment="true" applyProtection="false">
      <alignment horizontal="center" vertical="bottom" textRotation="0" wrapText="false" indent="0" shrinkToFit="false"/>
      <protection locked="true" hidden="false"/>
    </xf>
    <xf numFmtId="179" fontId="37" fillId="3" borderId="0" xfId="566" applyFont="true" applyBorder="true" applyAlignment="true" applyProtection="false">
      <alignment horizontal="right" vertical="bottom" textRotation="0" wrapText="false" indent="0" shrinkToFit="false"/>
      <protection locked="true" hidden="false"/>
    </xf>
    <xf numFmtId="177" fontId="39" fillId="5" borderId="0" xfId="566" applyFont="true" applyBorder="false" applyAlignment="true" applyProtection="false">
      <alignment horizontal="right" vertical="bottom" textRotation="0" wrapText="false" indent="0" shrinkToFit="false"/>
      <protection locked="true" hidden="false"/>
    </xf>
    <xf numFmtId="164" fontId="39" fillId="6" borderId="0" xfId="566" applyFont="true" applyBorder="false" applyAlignment="true" applyProtection="false">
      <alignment horizontal="right" vertical="bottom" textRotation="0" wrapText="false" indent="0" shrinkToFit="false"/>
      <protection locked="true" hidden="false"/>
    </xf>
    <xf numFmtId="179" fontId="39" fillId="14" borderId="0" xfId="566" applyFont="true" applyBorder="false" applyAlignment="true" applyProtection="false">
      <alignment horizontal="right" vertical="bottom" textRotation="0" wrapText="false" indent="0" shrinkToFit="false"/>
      <protection locked="true" hidden="false"/>
    </xf>
    <xf numFmtId="179" fontId="45" fillId="14" borderId="0" xfId="566" applyFont="true" applyBorder="true" applyAlignment="true" applyProtection="false">
      <alignment horizontal="center" vertical="center" textRotation="0" wrapText="false" indent="0" shrinkToFit="false"/>
      <protection locked="true" hidden="false"/>
    </xf>
    <xf numFmtId="164" fontId="37" fillId="0" borderId="0" xfId="566" applyFont="true" applyBorder="false" applyAlignment="false" applyProtection="false">
      <alignment horizontal="general" vertical="bottom" textRotation="0" wrapText="false" indent="0" shrinkToFit="false"/>
      <protection locked="true" hidden="false"/>
    </xf>
    <xf numFmtId="185" fontId="39" fillId="0" borderId="0" xfId="566" applyFont="true" applyBorder="false" applyAlignment="true" applyProtection="false">
      <alignment horizontal="right" vertical="bottom" textRotation="0" wrapText="false" indent="0" shrinkToFit="false"/>
      <protection locked="true" hidden="false"/>
    </xf>
    <xf numFmtId="164" fontId="37" fillId="0" borderId="0" xfId="566" applyFont="true" applyBorder="false" applyAlignment="true" applyProtection="false">
      <alignment horizontal="center" vertical="bottom" textRotation="0" wrapText="false" indent="0" shrinkToFit="false"/>
      <protection locked="true" hidden="false"/>
    </xf>
    <xf numFmtId="184" fontId="39" fillId="0" borderId="0" xfId="566" applyFont="true" applyBorder="false" applyAlignment="true" applyProtection="false">
      <alignment horizontal="right" vertical="bottom" textRotation="0" wrapText="false" indent="0" shrinkToFit="false"/>
      <protection locked="true" hidden="false"/>
    </xf>
    <xf numFmtId="177" fontId="39" fillId="0" borderId="0" xfId="566" applyFont="true" applyBorder="false" applyAlignment="true" applyProtection="false">
      <alignment horizontal="right" vertical="bottom" textRotation="0" wrapText="false" indent="0" shrinkToFit="false"/>
      <protection locked="true" hidden="false"/>
    </xf>
    <xf numFmtId="166" fontId="37" fillId="0" borderId="0" xfId="566" applyFont="true" applyBorder="false" applyAlignment="true" applyProtection="false">
      <alignment horizontal="center" vertical="bottom" textRotation="0" wrapText="false" indent="0" shrinkToFit="false"/>
      <protection locked="true" hidden="false"/>
    </xf>
    <xf numFmtId="164" fontId="37" fillId="0" borderId="0" xfId="566" applyFont="true" applyBorder="false" applyAlignment="true" applyProtection="false">
      <alignment horizontal="right" vertical="bottom" textRotation="0" wrapText="false" indent="0" shrinkToFit="false"/>
      <protection locked="true" hidden="false"/>
    </xf>
    <xf numFmtId="164" fontId="39" fillId="0" borderId="0" xfId="566" applyFont="true" applyBorder="false" applyAlignment="true" applyProtection="false">
      <alignment horizontal="right" vertical="bottom" textRotation="0" wrapText="false" indent="0" shrinkToFit="false"/>
      <protection locked="true" hidden="false"/>
    </xf>
    <xf numFmtId="178" fontId="39" fillId="0" borderId="0" xfId="566" applyFont="true" applyBorder="false" applyAlignment="true" applyProtection="false">
      <alignment horizontal="right" vertical="bottom" textRotation="0" wrapText="false" indent="0" shrinkToFit="false"/>
      <protection locked="true" hidden="false"/>
    </xf>
    <xf numFmtId="185" fontId="39" fillId="16" borderId="0" xfId="566" applyFont="true" applyBorder="false" applyAlignment="true" applyProtection="false">
      <alignment horizontal="right" vertical="bottom" textRotation="0" wrapText="false" indent="0" shrinkToFit="false"/>
      <protection locked="true" hidden="false"/>
    </xf>
    <xf numFmtId="179" fontId="37" fillId="3" borderId="0" xfId="566"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9" fillId="2" borderId="62" xfId="565" applyFont="true" applyBorder="true" applyAlignment="false" applyProtection="false">
      <alignment horizontal="general" vertical="bottom" textRotation="0" wrapText="false" indent="0" shrinkToFit="false"/>
      <protection locked="true" hidden="false"/>
    </xf>
    <xf numFmtId="164" fontId="37" fillId="2" borderId="63" xfId="565" applyFont="true" applyBorder="true" applyAlignment="true" applyProtection="false">
      <alignment horizontal="center"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45" fillId="2" borderId="64" xfId="565" applyFont="true" applyBorder="true" applyAlignment="true" applyProtection="false">
      <alignment horizontal="center" vertical="bottom" textRotation="0" wrapText="false" indent="0" shrinkToFit="false"/>
      <protection locked="true" hidden="false"/>
    </xf>
    <xf numFmtId="164" fontId="39" fillId="2" borderId="65" xfId="565" applyFont="true" applyBorder="true" applyAlignment="false" applyProtection="false">
      <alignment horizontal="general" vertical="bottom" textRotation="0" wrapText="false" indent="0" shrinkToFit="false"/>
      <protection locked="true" hidden="false"/>
    </xf>
    <xf numFmtId="164" fontId="39" fillId="2" borderId="66" xfId="565" applyFont="true" applyBorder="true" applyAlignment="true" applyProtection="false">
      <alignment horizontal="center" vertical="bottom" textRotation="0" wrapText="false" indent="0" shrinkToFit="false"/>
      <protection locked="true" hidden="false"/>
    </xf>
    <xf numFmtId="164" fontId="39" fillId="2" borderId="66" xfId="565" applyFont="true" applyBorder="true" applyAlignment="true" applyProtection="false">
      <alignment horizontal="center" vertical="bottom" textRotation="0" wrapText="true" indent="0" shrinkToFit="false"/>
      <protection locked="true" hidden="false"/>
    </xf>
    <xf numFmtId="164" fontId="39" fillId="2" borderId="67" xfId="565" applyFont="true" applyBorder="true" applyAlignment="true" applyProtection="false">
      <alignment horizontal="center" vertical="bottom" textRotation="0" wrapText="true" indent="0" shrinkToFit="false"/>
      <protection locked="true" hidden="false"/>
    </xf>
    <xf numFmtId="164" fontId="40" fillId="2" borderId="68" xfId="565" applyFont="true" applyBorder="true" applyAlignment="true" applyProtection="false">
      <alignment horizontal="center" vertical="bottom" textRotation="0" wrapText="false" indent="0" shrinkToFit="false"/>
      <protection locked="true" hidden="false"/>
    </xf>
    <xf numFmtId="164" fontId="40" fillId="2" borderId="66" xfId="565" applyFont="true" applyBorder="true" applyAlignment="false" applyProtection="false">
      <alignment horizontal="general" vertical="bottom" textRotation="0" wrapText="false" indent="0" shrinkToFit="false"/>
      <protection locked="true" hidden="false"/>
    </xf>
    <xf numFmtId="164" fontId="39" fillId="0" borderId="69" xfId="565" applyFont="true" applyBorder="true" applyAlignment="false" applyProtection="false">
      <alignment horizontal="general" vertical="bottom" textRotation="0" wrapText="false" indent="0" shrinkToFit="false"/>
      <protection locked="true" hidden="false"/>
    </xf>
    <xf numFmtId="166" fontId="40" fillId="0" borderId="26" xfId="565" applyFont="true" applyBorder="true" applyAlignment="false" applyProtection="false">
      <alignment horizontal="general" vertical="bottom" textRotation="0" wrapText="false" indent="0" shrinkToFit="false"/>
      <protection locked="true" hidden="false"/>
    </xf>
    <xf numFmtId="166" fontId="40" fillId="0" borderId="26" xfId="299" applyFont="true" applyBorder="true" applyAlignment="true" applyProtection="true">
      <alignment horizontal="general" vertical="bottom" textRotation="0" wrapText="false" indent="0" shrinkToFit="false"/>
      <protection locked="true" hidden="false"/>
    </xf>
    <xf numFmtId="168" fontId="40" fillId="0" borderId="8" xfId="190" applyFont="true" applyBorder="true" applyAlignment="true" applyProtection="true">
      <alignment horizontal="general" vertical="bottom" textRotation="0" wrapText="false" indent="0" shrinkToFit="false"/>
      <protection locked="true" hidden="false"/>
    </xf>
    <xf numFmtId="179" fontId="40" fillId="0" borderId="26" xfId="565" applyFont="true" applyBorder="true" applyAlignment="false" applyProtection="false">
      <alignment horizontal="general" vertical="bottom" textRotation="0" wrapText="false" indent="0" shrinkToFit="false"/>
      <protection locked="true" hidden="false"/>
    </xf>
    <xf numFmtId="179" fontId="40" fillId="0" borderId="26" xfId="471" applyFont="true" applyBorder="true" applyAlignment="false" applyProtection="false">
      <alignment horizontal="general" vertical="bottom" textRotation="0" wrapText="false" indent="0" shrinkToFit="false"/>
      <protection locked="true" hidden="false"/>
    </xf>
    <xf numFmtId="168" fontId="40" fillId="0" borderId="26" xfId="190" applyFont="true" applyBorder="true" applyAlignment="true" applyProtection="true">
      <alignment horizontal="general" vertical="bottom" textRotation="0" wrapText="false" indent="0" shrinkToFit="false"/>
      <protection locked="true" hidden="false"/>
    </xf>
    <xf numFmtId="168" fontId="40" fillId="0" borderId="27" xfId="190" applyFont="true" applyBorder="true" applyAlignment="true" applyProtection="true">
      <alignment horizontal="general" vertical="bottom" textRotation="0" wrapText="false" indent="0" shrinkToFit="false"/>
      <protection locked="true" hidden="false"/>
    </xf>
    <xf numFmtId="166" fontId="40" fillId="0" borderId="69" xfId="565" applyFont="true" applyBorder="true" applyAlignment="false" applyProtection="false">
      <alignment horizontal="general" vertical="bottom" textRotation="0" wrapText="false" indent="0" shrinkToFit="false"/>
      <protection locked="true" hidden="false"/>
    </xf>
    <xf numFmtId="165" fontId="40" fillId="0" borderId="57" xfId="190" applyFont="true" applyBorder="true" applyAlignment="true" applyProtection="true">
      <alignment horizontal="general" vertical="bottom" textRotation="0" wrapText="false" indent="0" shrinkToFit="false"/>
      <protection locked="true" hidden="false"/>
    </xf>
    <xf numFmtId="165" fontId="40" fillId="0" borderId="70" xfId="190" applyFont="true" applyBorder="true" applyAlignment="true" applyProtection="true">
      <alignment horizontal="general" vertical="bottom" textRotation="0" wrapText="false" indent="0" shrinkToFit="false"/>
      <protection locked="true" hidden="false"/>
    </xf>
    <xf numFmtId="164" fontId="39" fillId="0" borderId="25" xfId="565" applyFont="true" applyBorder="true" applyAlignment="false" applyProtection="false">
      <alignment horizontal="general" vertical="bottom" textRotation="0" wrapText="false" indent="0" shrinkToFit="false"/>
      <protection locked="true" hidden="false"/>
    </xf>
    <xf numFmtId="179" fontId="40" fillId="0" borderId="26" xfId="190" applyFont="true" applyBorder="true" applyAlignment="true" applyProtection="true">
      <alignment horizontal="general" vertical="bottom" textRotation="0" wrapText="false" indent="0" shrinkToFit="false"/>
      <protection locked="true" hidden="false"/>
    </xf>
    <xf numFmtId="179" fontId="40" fillId="2" borderId="26" xfId="471" applyFont="true" applyBorder="true" applyAlignment="false" applyProtection="false">
      <alignment horizontal="general" vertical="bottom" textRotation="0" wrapText="false" indent="0" shrinkToFit="false"/>
      <protection locked="true" hidden="false"/>
    </xf>
    <xf numFmtId="166" fontId="40" fillId="0" borderId="8" xfId="299" applyFont="true" applyBorder="true" applyAlignment="true" applyProtection="true">
      <alignment horizontal="general" vertical="bottom" textRotation="0" wrapText="false" indent="0" shrinkToFit="false"/>
      <protection locked="true" hidden="false"/>
    </xf>
    <xf numFmtId="186" fontId="40" fillId="0" borderId="27" xfId="190" applyFont="true" applyBorder="true" applyAlignment="true" applyProtection="true">
      <alignment horizontal="general" vertical="bottom" textRotation="0" wrapText="false" indent="0" shrinkToFit="false"/>
      <protection locked="true" hidden="false"/>
    </xf>
    <xf numFmtId="164" fontId="40" fillId="0" borderId="26" xfId="565" applyFont="true" applyBorder="true" applyAlignment="false" applyProtection="false">
      <alignment horizontal="general" vertical="bottom" textRotation="0" wrapText="false" indent="0" shrinkToFit="false"/>
      <protection locked="true" hidden="false"/>
    </xf>
    <xf numFmtId="164" fontId="40" fillId="0" borderId="27" xfId="565" applyFont="true" applyBorder="true" applyAlignment="false" applyProtection="false">
      <alignment horizontal="general" vertical="bottom" textRotation="0" wrapText="false" indent="0" shrinkToFit="false"/>
      <protection locked="true" hidden="false"/>
    </xf>
    <xf numFmtId="179" fontId="40" fillId="0" borderId="57" xfId="565" applyFont="true" applyBorder="true" applyAlignment="false" applyProtection="false">
      <alignment horizontal="general" vertical="bottom" textRotation="0" wrapText="false" indent="0" shrinkToFit="false"/>
      <protection locked="true" hidden="false"/>
    </xf>
    <xf numFmtId="179" fontId="40" fillId="0" borderId="71" xfId="565" applyFont="true" applyBorder="true" applyAlignment="false" applyProtection="false">
      <alignment horizontal="general" vertical="bottom" textRotation="0" wrapText="false" indent="0" shrinkToFit="false"/>
      <protection locked="true" hidden="false"/>
    </xf>
    <xf numFmtId="164" fontId="40" fillId="0" borderId="25" xfId="565" applyFont="true" applyBorder="true" applyAlignment="false" applyProtection="false">
      <alignment horizontal="general" vertical="bottom" textRotation="0" wrapText="false" indent="0" shrinkToFit="false"/>
      <protection locked="true" hidden="false"/>
    </xf>
    <xf numFmtId="164" fontId="40" fillId="0" borderId="72" xfId="565" applyFont="true" applyBorder="true" applyAlignment="false" applyProtection="false">
      <alignment horizontal="general" vertical="bottom" textRotation="0" wrapText="false" indent="0" shrinkToFit="false"/>
      <protection locked="true" hidden="false"/>
    </xf>
    <xf numFmtId="166" fontId="40" fillId="0" borderId="47" xfId="565" applyFont="true" applyBorder="true" applyAlignment="false" applyProtection="false">
      <alignment horizontal="general" vertical="bottom" textRotation="0" wrapText="false" indent="0" shrinkToFit="false"/>
      <protection locked="true" hidden="false"/>
    </xf>
    <xf numFmtId="166" fontId="40" fillId="0" borderId="47" xfId="299" applyFont="true" applyBorder="true" applyAlignment="true" applyProtection="true">
      <alignment horizontal="general" vertical="bottom" textRotation="0" wrapText="false" indent="0" shrinkToFit="false"/>
      <protection locked="true" hidden="false"/>
    </xf>
    <xf numFmtId="164" fontId="40" fillId="0" borderId="47" xfId="565" applyFont="true" applyBorder="true" applyAlignment="false" applyProtection="false">
      <alignment horizontal="general" vertical="bottom" textRotation="0" wrapText="false" indent="0" shrinkToFit="false"/>
      <protection locked="true" hidden="false"/>
    </xf>
    <xf numFmtId="164" fontId="40" fillId="0" borderId="73" xfId="565" applyFont="true" applyBorder="true" applyAlignment="false" applyProtection="false">
      <alignment horizontal="general" vertical="bottom" textRotation="0" wrapText="false" indent="0" shrinkToFit="false"/>
      <protection locked="true" hidden="false"/>
    </xf>
    <xf numFmtId="179" fontId="40" fillId="0" borderId="74" xfId="565" applyFont="true" applyBorder="true" applyAlignment="false" applyProtection="false">
      <alignment horizontal="general" vertical="bottom" textRotation="0" wrapText="false" indent="0" shrinkToFit="false"/>
      <protection locked="true" hidden="false"/>
    </xf>
    <xf numFmtId="179" fontId="40" fillId="0" borderId="73" xfId="565" applyFont="true" applyBorder="true" applyAlignment="false" applyProtection="false">
      <alignment horizontal="general" vertical="bottom" textRotation="0" wrapText="false" indent="0" shrinkToFit="false"/>
      <protection locked="true" hidden="false"/>
    </xf>
    <xf numFmtId="164" fontId="39" fillId="0" borderId="75" xfId="565" applyFont="true" applyBorder="true" applyAlignment="false" applyProtection="false">
      <alignment horizontal="general" vertical="bottom" textRotation="0" wrapText="false" indent="0" shrinkToFit="false"/>
      <protection locked="true" hidden="false"/>
    </xf>
    <xf numFmtId="187" fontId="39" fillId="0" borderId="76" xfId="565" applyFont="true" applyBorder="true" applyAlignment="false" applyProtection="false">
      <alignment horizontal="general" vertical="bottom" textRotation="0" wrapText="false" indent="0" shrinkToFit="false"/>
      <protection locked="true" hidden="false"/>
    </xf>
    <xf numFmtId="168" fontId="39" fillId="0" borderId="76" xfId="15" applyFont="true" applyBorder="true" applyAlignment="true" applyProtection="true">
      <alignment horizontal="general" vertical="bottom" textRotation="0" wrapText="false" indent="0" shrinkToFit="false"/>
      <protection locked="true" hidden="false"/>
    </xf>
    <xf numFmtId="168" fontId="39" fillId="0" borderId="76" xfId="190" applyFont="true" applyBorder="true" applyAlignment="true" applyProtection="true">
      <alignment horizontal="general" vertical="bottom" textRotation="0" wrapText="false" indent="0" shrinkToFit="false"/>
      <protection locked="true" hidden="false"/>
    </xf>
    <xf numFmtId="186" fontId="39" fillId="0" borderId="76" xfId="15" applyFont="true" applyBorder="true" applyAlignment="true" applyProtection="true">
      <alignment horizontal="general" vertical="bottom" textRotation="0" wrapText="false" indent="0" shrinkToFit="false"/>
      <protection locked="true" hidden="false"/>
    </xf>
    <xf numFmtId="168" fontId="39" fillId="0" borderId="77" xfId="15" applyFont="true" applyBorder="true" applyAlignment="true" applyProtection="true">
      <alignment horizontal="general" vertical="bottom" textRotation="0" wrapText="false" indent="0" shrinkToFit="false"/>
      <protection locked="true" hidden="false"/>
    </xf>
    <xf numFmtId="166" fontId="39" fillId="0" borderId="75" xfId="17" applyFont="true" applyBorder="true" applyAlignment="true" applyProtection="true">
      <alignment horizontal="general" vertical="bottom" textRotation="0" wrapText="false" indent="0" shrinkToFit="false"/>
      <protection locked="true" hidden="false"/>
    </xf>
    <xf numFmtId="164" fontId="39" fillId="0" borderId="76" xfId="565" applyFont="true" applyBorder="true" applyAlignment="false" applyProtection="false">
      <alignment horizontal="general" vertical="bottom" textRotation="0" wrapText="false" indent="0" shrinkToFit="false"/>
      <protection locked="true" hidden="false"/>
    </xf>
    <xf numFmtId="179" fontId="39" fillId="0" borderId="76" xfId="17" applyFont="true" applyBorder="true" applyAlignment="true" applyProtection="true">
      <alignment horizontal="general" vertical="bottom" textRotation="0" wrapText="false" indent="0" shrinkToFit="false"/>
      <protection locked="true" hidden="false"/>
    </xf>
    <xf numFmtId="168" fontId="39" fillId="0" borderId="77" xfId="190" applyFont="true" applyBorder="true" applyAlignment="true" applyProtection="tru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64" fontId="37" fillId="2" borderId="47" xfId="567" applyFont="true" applyBorder="true" applyAlignment="false" applyProtection="false">
      <alignment horizontal="general" vertical="bottom" textRotation="0" wrapText="false" indent="0" shrinkToFit="false"/>
      <protection locked="true" hidden="false"/>
    </xf>
    <xf numFmtId="164" fontId="37" fillId="2" borderId="47" xfId="567" applyFont="true" applyBorder="true" applyAlignment="true" applyProtection="false">
      <alignment horizontal="center" vertical="bottom" textRotation="0" wrapText="false" indent="0" shrinkToFit="false"/>
      <protection locked="true" hidden="false"/>
    </xf>
    <xf numFmtId="164" fontId="37" fillId="2" borderId="47" xfId="567" applyFont="true" applyBorder="true" applyAlignment="true" applyProtection="false">
      <alignment horizontal="center" vertical="bottom" textRotation="0" wrapText="true" indent="0" shrinkToFit="false"/>
      <protection locked="true" hidden="false"/>
    </xf>
    <xf numFmtId="164" fontId="47" fillId="2" borderId="54" xfId="567" applyFont="true" applyBorder="true" applyAlignment="true" applyProtection="false">
      <alignment horizontal="center" vertical="bottom" textRotation="0" wrapText="true" indent="0" shrinkToFit="false"/>
      <protection locked="true" hidden="false"/>
    </xf>
    <xf numFmtId="164" fontId="47" fillId="2" borderId="0" xfId="567" applyFont="true" applyBorder="true" applyAlignment="true" applyProtection="false">
      <alignment horizontal="center" vertical="bottom" textRotation="0" wrapText="true" indent="0" shrinkToFit="false"/>
      <protection locked="true" hidden="false"/>
    </xf>
    <xf numFmtId="164" fontId="39" fillId="0" borderId="26" xfId="567" applyFont="true" applyBorder="true" applyAlignment="false" applyProtection="false">
      <alignment horizontal="general" vertical="bottom" textRotation="0" wrapText="false" indent="0" shrinkToFit="false"/>
      <protection locked="true" hidden="false"/>
    </xf>
    <xf numFmtId="172" fontId="39" fillId="0" borderId="26" xfId="792" applyFont="true" applyBorder="true" applyAlignment="true" applyProtection="true">
      <alignment horizontal="general" vertical="bottom" textRotation="0" wrapText="false" indent="0" shrinkToFit="false"/>
      <protection locked="true" hidden="false"/>
    </xf>
    <xf numFmtId="168" fontId="39" fillId="0" borderId="26" xfId="567" applyFont="true" applyBorder="true" applyAlignment="false" applyProtection="false">
      <alignment horizontal="general" vertical="bottom" textRotation="0" wrapText="false" indent="0" shrinkToFit="false"/>
      <protection locked="true" hidden="false"/>
    </xf>
    <xf numFmtId="166" fontId="39" fillId="0" borderId="26" xfId="567" applyFont="true" applyBorder="true" applyAlignment="false" applyProtection="false">
      <alignment horizontal="general" vertical="bottom" textRotation="0" wrapText="false" indent="0" shrinkToFit="false"/>
      <protection locked="true" hidden="false"/>
    </xf>
    <xf numFmtId="168" fontId="40" fillId="0" borderId="26" xfId="200" applyFont="true" applyBorder="true" applyAlignment="true" applyProtection="true">
      <alignment horizontal="general" vertical="bottom" textRotation="0" wrapText="false" indent="0" shrinkToFit="false"/>
      <protection locked="true" hidden="false"/>
    </xf>
    <xf numFmtId="179" fontId="39" fillId="0" borderId="26" xfId="567"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0" borderId="8" xfId="567" applyFont="true" applyBorder="true" applyAlignment="false" applyProtection="false">
      <alignment horizontal="general" vertical="bottom" textRotation="0" wrapText="false" indent="0" shrinkToFit="false"/>
      <protection locked="true" hidden="false"/>
    </xf>
    <xf numFmtId="172" fontId="39" fillId="0" borderId="8" xfId="792" applyFont="true" applyBorder="true" applyAlignment="true" applyProtection="true">
      <alignment horizontal="general" vertical="bottom" textRotation="0" wrapText="false" indent="0" shrinkToFit="false"/>
      <protection locked="true" hidden="false"/>
    </xf>
    <xf numFmtId="168" fontId="39" fillId="0" borderId="8" xfId="567" applyFont="true" applyBorder="true" applyAlignment="false" applyProtection="false">
      <alignment horizontal="general" vertical="bottom" textRotation="0" wrapText="false" indent="0" shrinkToFit="false"/>
      <protection locked="true" hidden="false"/>
    </xf>
    <xf numFmtId="166" fontId="39" fillId="0" borderId="8" xfId="567" applyFont="true" applyBorder="true" applyAlignment="false" applyProtection="false">
      <alignment horizontal="general" vertical="bottom" textRotation="0" wrapText="false" indent="0" shrinkToFit="false"/>
      <protection locked="true" hidden="false"/>
    </xf>
    <xf numFmtId="179" fontId="39" fillId="0" borderId="8" xfId="567" applyFont="true" applyBorder="true" applyAlignment="false" applyProtection="false">
      <alignment horizontal="general" vertical="bottom" textRotation="0" wrapText="false" indent="0" shrinkToFit="false"/>
      <protection locked="true" hidden="false"/>
    </xf>
    <xf numFmtId="179" fontId="40" fillId="0" borderId="8" xfId="567" applyFont="true" applyBorder="true" applyAlignment="false" applyProtection="false">
      <alignment horizontal="general" vertical="bottom" textRotation="0" wrapText="false" indent="0" shrinkToFit="false"/>
      <protection locked="true" hidden="false"/>
    </xf>
    <xf numFmtId="168" fontId="40" fillId="0" borderId="8" xfId="200" applyFont="true" applyBorder="true" applyAlignment="true" applyProtection="true">
      <alignment horizontal="general" vertical="bottom" textRotation="0" wrapText="false" indent="0" shrinkToFit="false"/>
      <protection locked="true" hidden="false"/>
    </xf>
    <xf numFmtId="166" fontId="39" fillId="2" borderId="8" xfId="567" applyFont="true" applyBorder="true" applyAlignment="false" applyProtection="false">
      <alignment horizontal="general" vertical="bottom" textRotation="0" wrapText="false" indent="0" shrinkToFit="false"/>
      <protection locked="true" hidden="false"/>
    </xf>
    <xf numFmtId="168" fontId="44" fillId="0" borderId="0" xfId="0" applyFont="true" applyBorder="true" applyAlignment="false" applyProtection="false">
      <alignment horizontal="general" vertical="bottom" textRotation="0" wrapText="false" indent="0" shrinkToFit="false"/>
      <protection locked="true" hidden="false"/>
    </xf>
    <xf numFmtId="164" fontId="39" fillId="2" borderId="8" xfId="567" applyFont="true" applyBorder="true" applyAlignment="false" applyProtection="false">
      <alignment horizontal="general" vertical="bottom" textRotation="0" wrapText="false" indent="0" shrinkToFit="false"/>
      <protection locked="true" hidden="false"/>
    </xf>
    <xf numFmtId="164" fontId="27" fillId="0" borderId="8" xfId="567" applyFont="true" applyBorder="true" applyAlignment="true" applyProtection="false">
      <alignment horizontal="left" vertical="bottom" textRotation="0" wrapText="true" indent="0" shrinkToFit="false"/>
      <protection locked="true" hidden="false"/>
    </xf>
    <xf numFmtId="164" fontId="39" fillId="0" borderId="8" xfId="567" applyFont="true" applyBorder="true" applyAlignment="true" applyProtection="false">
      <alignment horizontal="right" vertical="bottom" textRotation="0" wrapText="true" indent="0" shrinkToFit="false"/>
      <protection locked="true" hidden="false"/>
    </xf>
    <xf numFmtId="164" fontId="39" fillId="0" borderId="0" xfId="567" applyFont="true" applyBorder="true" applyAlignment="false" applyProtection="false">
      <alignment horizontal="general" vertical="bottom" textRotation="0" wrapText="false" indent="0" shrinkToFit="false"/>
      <protection locked="true" hidden="false"/>
    </xf>
    <xf numFmtId="164" fontId="39" fillId="0" borderId="0" xfId="567" applyFont="true" applyBorder="false" applyAlignment="false" applyProtection="false">
      <alignment horizontal="general" vertical="bottom" textRotation="0" wrapText="false" indent="0" shrinkToFit="false"/>
      <protection locked="true" hidden="false"/>
    </xf>
    <xf numFmtId="165" fontId="44" fillId="0" borderId="0" xfId="15" applyFont="true" applyBorder="true" applyAlignment="true" applyProtection="true">
      <alignment horizontal="general" vertical="bottom" textRotation="0" wrapText="false" indent="0" shrinkToFit="false"/>
      <protection locked="true" hidden="false"/>
    </xf>
    <xf numFmtId="168" fontId="44" fillId="0" borderId="0" xfId="15" applyFont="true" applyBorder="true" applyAlignment="true" applyProtection="true">
      <alignment horizontal="general" vertical="bottom" textRotation="0" wrapText="false" indent="0" shrinkToFit="false"/>
      <protection locked="true" hidden="false"/>
    </xf>
    <xf numFmtId="164" fontId="39" fillId="0" borderId="26" xfId="569" applyFont="true" applyBorder="true" applyAlignment="false" applyProtection="false">
      <alignment horizontal="general" vertical="bottom" textRotation="0" wrapText="false" indent="0" shrinkToFit="false"/>
      <protection locked="true" hidden="false"/>
    </xf>
    <xf numFmtId="168" fontId="40" fillId="0" borderId="0" xfId="200" applyFont="true" applyBorder="true" applyAlignment="true" applyProtection="true">
      <alignment horizontal="general"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8" fontId="39" fillId="0" borderId="0" xfId="567" applyFont="true" applyBorder="true" applyAlignment="false" applyProtection="false">
      <alignment horizontal="general" vertical="bottom" textRotation="0" wrapText="false" indent="0" shrinkToFit="false"/>
      <protection locked="true" hidden="false"/>
    </xf>
    <xf numFmtId="164" fontId="39" fillId="0" borderId="8" xfId="569" applyFont="true" applyBorder="true" applyAlignment="false" applyProtection="false">
      <alignment horizontal="general" vertical="bottom" textRotation="0" wrapText="false" indent="0" shrinkToFit="false"/>
      <protection locked="true" hidden="false"/>
    </xf>
    <xf numFmtId="164" fontId="39" fillId="0" borderId="0" xfId="567" applyFont="true" applyBorder="true" applyAlignment="false" applyProtection="false">
      <alignment horizontal="general" vertical="bottom" textRotation="0" wrapText="fals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64" fontId="12" fillId="12" borderId="0" xfId="0" applyFont="true" applyBorder="false" applyAlignment="false" applyProtection="false">
      <alignment horizontal="general" vertical="bottom" textRotation="0" wrapText="false" indent="0" shrinkToFit="false"/>
      <protection locked="true" hidden="false"/>
    </xf>
    <xf numFmtId="164" fontId="22" fillId="12" borderId="57" xfId="0" applyFont="true" applyBorder="true" applyAlignment="true" applyProtection="false">
      <alignment horizontal="center" vertical="center" textRotation="0" wrapText="true" indent="0" shrinkToFit="false"/>
      <protection locked="true" hidden="false"/>
    </xf>
    <xf numFmtId="169" fontId="12" fillId="0" borderId="16" xfId="0" applyFont="true" applyBorder="true" applyAlignment="true" applyProtection="false">
      <alignment horizontal="center" vertical="center" textRotation="0" wrapText="false" indent="0" shrinkToFit="false"/>
      <protection locked="true" hidden="false"/>
    </xf>
    <xf numFmtId="164" fontId="37" fillId="12" borderId="8" xfId="605" applyFont="true" applyBorder="true" applyAlignment="true" applyProtection="false">
      <alignment horizontal="center" vertical="bottom" textRotation="0" wrapText="false" indent="0" shrinkToFit="false"/>
      <protection locked="true" hidden="false"/>
    </xf>
    <xf numFmtId="164" fontId="37" fillId="12" borderId="8" xfId="605" applyFont="true" applyBorder="true" applyAlignment="true" applyProtection="false">
      <alignment horizontal="center" vertical="bottom" textRotation="0" wrapText="true" indent="0" shrinkToFit="false"/>
      <protection locked="true" hidden="false"/>
    </xf>
    <xf numFmtId="164" fontId="39" fillId="12" borderId="8" xfId="605" applyFont="true" applyBorder="true" applyAlignment="true" applyProtection="false">
      <alignment horizontal="center" vertical="bottom" textRotation="0" wrapText="false" indent="0" shrinkToFit="false"/>
      <protection locked="true" hidden="false"/>
    </xf>
    <xf numFmtId="168" fontId="39" fillId="12" borderId="8" xfId="215" applyFont="true" applyBorder="true" applyAlignment="true" applyProtection="true">
      <alignment horizontal="center" vertical="bottom" textRotation="0" wrapText="false" indent="0" shrinkToFit="false"/>
      <protection locked="true" hidden="false"/>
    </xf>
    <xf numFmtId="168" fontId="44" fillId="12" borderId="0" xfId="0" applyFont="true" applyBorder="false" applyAlignment="false" applyProtection="false">
      <alignment horizontal="general" vertical="bottom" textRotation="0" wrapText="false" indent="0" shrinkToFit="false"/>
      <protection locked="true" hidden="false"/>
    </xf>
    <xf numFmtId="183" fontId="44" fillId="1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8" fillId="0" borderId="0" xfId="716" applyFont="true" applyBorder="true" applyAlignment="true" applyProtection="false">
      <alignment horizontal="left" vertical="bottom" textRotation="0" wrapText="false" indent="0" shrinkToFit="false"/>
      <protection locked="true" hidden="false"/>
    </xf>
    <xf numFmtId="177" fontId="4" fillId="0" borderId="0" xfId="280" applyFont="true" applyBorder="true" applyAlignment="true" applyProtection="true">
      <alignment horizontal="center" vertical="bottom" textRotation="0" wrapText="false" indent="0" shrinkToFit="false"/>
      <protection locked="true" hidden="false"/>
    </xf>
    <xf numFmtId="169" fontId="16" fillId="0" borderId="0" xfId="19" applyFont="true" applyBorder="true" applyAlignment="true" applyProtection="true">
      <alignment horizontal="center" vertical="center" textRotation="0" wrapText="false" indent="0" shrinkToFit="false"/>
      <protection locked="true" hidden="false"/>
    </xf>
    <xf numFmtId="169" fontId="16" fillId="0" borderId="0" xfId="19" applyFont="true" applyBorder="true" applyAlignment="true" applyProtection="true">
      <alignment horizontal="general" vertical="bottom" textRotation="0" wrapText="false" indent="0" shrinkToFit="false"/>
      <protection locked="true" hidden="false"/>
    </xf>
    <xf numFmtId="164" fontId="4" fillId="0" borderId="0" xfId="71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2" fillId="2" borderId="8"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0" borderId="55" xfId="453" applyFont="true" applyBorder="true" applyAlignment="true" applyProtection="false">
      <alignment horizontal="center" vertical="bottom" textRotation="0" wrapText="false" indent="0" shrinkToFit="false"/>
      <protection locked="true" hidden="false"/>
    </xf>
    <xf numFmtId="164" fontId="15" fillId="0" borderId="0" xfId="453" applyFont="true" applyBorder="true" applyAlignment="true" applyProtection="false">
      <alignment horizontal="general" vertical="bottom" textRotation="0" wrapText="false" indent="0" shrinkToFit="false"/>
      <protection locked="true" hidden="false"/>
    </xf>
    <xf numFmtId="164" fontId="15" fillId="0" borderId="0" xfId="571" applyFont="true" applyBorder="true" applyAlignment="true" applyProtection="false">
      <alignment horizontal="center" vertical="bottom" textRotation="0" wrapText="false" indent="0" shrinkToFit="false"/>
      <protection locked="true" hidden="false"/>
    </xf>
    <xf numFmtId="164" fontId="15" fillId="0" borderId="0" xfId="571"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0" borderId="8" xfId="453" applyFont="true" applyBorder="true" applyAlignment="true" applyProtection="false">
      <alignment horizontal="center" vertical="bottom" textRotation="0" wrapText="false" indent="0" shrinkToFit="false"/>
      <protection locked="true" hidden="false"/>
    </xf>
    <xf numFmtId="164" fontId="15" fillId="0" borderId="8" xfId="453" applyFont="true" applyBorder="true" applyAlignment="true" applyProtection="false">
      <alignment horizontal="center" vertical="bottom" textRotation="0" wrapText="true" indent="0" shrinkToFit="false"/>
      <protection locked="true" hidden="false"/>
    </xf>
    <xf numFmtId="164" fontId="4" fillId="0" borderId="8" xfId="453" applyFont="true" applyBorder="true" applyAlignment="true" applyProtection="false">
      <alignment horizontal="center" vertical="bottom" textRotation="0" wrapText="false" indent="0" shrinkToFit="false"/>
      <protection locked="true" hidden="false"/>
    </xf>
    <xf numFmtId="177" fontId="16" fillId="0" borderId="8" xfId="0" applyFont="true" applyBorder="true" applyAlignment="true" applyProtection="false">
      <alignment horizontal="center" vertical="bottom" textRotation="0" wrapText="true" indent="0" shrinkToFit="false"/>
      <protection locked="true" hidden="false"/>
    </xf>
    <xf numFmtId="177" fontId="4" fillId="0" borderId="8" xfId="0" applyFont="true" applyBorder="true" applyAlignment="true" applyProtection="false">
      <alignment horizontal="right" vertical="bottom" textRotation="0" wrapText="tru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4" fillId="0" borderId="0" xfId="571" applyFont="false" applyBorder="true" applyAlignment="false" applyProtection="false">
      <alignment horizontal="general" vertical="bottom" textRotation="0" wrapText="false" indent="0" shrinkToFit="false"/>
      <protection locked="true" hidden="false"/>
    </xf>
    <xf numFmtId="167" fontId="4" fillId="0" borderId="0" xfId="571" applyFont="false" applyBorder="true" applyAlignment="false" applyProtection="false">
      <alignment horizontal="general" vertical="bottom" textRotation="0" wrapText="false" indent="0" shrinkToFit="false"/>
      <protection locked="true" hidden="false"/>
    </xf>
    <xf numFmtId="172" fontId="4" fillId="0" borderId="0" xfId="571"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8" xfId="453" applyFont="true" applyBorder="true" applyAlignment="true" applyProtection="false">
      <alignment horizontal="center" vertical="bottom" textRotation="0" wrapText="true" indent="0" shrinkToFit="false"/>
      <protection locked="true" hidden="false"/>
    </xf>
    <xf numFmtId="177" fontId="4" fillId="0" borderId="8" xfId="15" applyFont="true" applyBorder="true" applyAlignment="true" applyProtection="true">
      <alignment horizontal="center" vertical="center" textRotation="0" wrapText="false" indent="0" shrinkToFit="false"/>
      <protection locked="true" hidden="false"/>
    </xf>
    <xf numFmtId="177" fontId="4" fillId="0" borderId="8" xfId="453"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7" fontId="4" fillId="0" borderId="0" xfId="453" applyFont="false" applyBorder="true" applyAlignment="true" applyProtection="false">
      <alignment horizontal="center" vertical="bottom" textRotation="0" wrapText="false" indent="0" shrinkToFit="false"/>
      <protection locked="true" hidden="false"/>
    </xf>
    <xf numFmtId="177" fontId="4" fillId="0" borderId="0" xfId="453"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5" fillId="17" borderId="8" xfId="573"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53" fillId="14" borderId="8" xfId="573" applyFont="true" applyBorder="true" applyAlignment="true" applyProtection="false">
      <alignment horizontal="center" vertical="bottom" textRotation="0" wrapText="false" indent="0" shrinkToFit="false"/>
      <protection locked="true" hidden="false"/>
    </xf>
    <xf numFmtId="164" fontId="15" fillId="0" borderId="0" xfId="464" applyFont="true" applyBorder="false" applyAlignment="true" applyProtection="false">
      <alignment horizontal="center" vertical="bottom" textRotation="0" wrapText="false" indent="0" shrinkToFit="false"/>
      <protection locked="true" hidden="false"/>
    </xf>
    <xf numFmtId="164" fontId="15" fillId="17" borderId="8" xfId="0" applyFont="true" applyBorder="true" applyAlignment="false" applyProtection="false">
      <alignment horizontal="general" vertical="bottom" textRotation="0" wrapText="false" indent="0" shrinkToFit="false"/>
      <protection locked="true" hidden="false"/>
    </xf>
    <xf numFmtId="164" fontId="15" fillId="0" borderId="0" xfId="464" applyFont="true" applyBorder="false" applyAlignment="false" applyProtection="false">
      <alignment horizontal="general" vertical="bottom" textRotation="0" wrapText="false" indent="0" shrinkToFit="false"/>
      <protection locked="true" hidden="false"/>
    </xf>
    <xf numFmtId="164" fontId="4" fillId="0" borderId="8" xfId="573" applyFont="true" applyBorder="true" applyAlignment="true" applyProtection="false">
      <alignment horizontal="center" vertical="bottom" textRotation="0" wrapText="false" indent="0" shrinkToFit="false"/>
      <protection locked="true" hidden="false"/>
    </xf>
    <xf numFmtId="164" fontId="4" fillId="0" borderId="8" xfId="573" applyFont="false" applyBorder="true" applyAlignment="true" applyProtection="false">
      <alignment horizontal="center" vertical="bottom" textRotation="0" wrapText="false" indent="0" shrinkToFit="false"/>
      <protection locked="true" hidden="false"/>
    </xf>
    <xf numFmtId="164" fontId="4" fillId="0" borderId="0" xfId="464" applyFont="fals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8" fontId="40" fillId="0" borderId="8" xfId="0" applyFont="true" applyBorder="true" applyAlignment="true" applyProtection="false">
      <alignment horizontal="center" vertical="bottom" textRotation="0" wrapText="false" indent="0" shrinkToFit="false"/>
      <protection locked="true" hidden="false"/>
    </xf>
    <xf numFmtId="164" fontId="4" fillId="0" borderId="0" xfId="464" applyFont="false" applyBorder="false" applyAlignment="false" applyProtection="false">
      <alignment horizontal="general" vertical="bottom" textRotation="0" wrapText="false" indent="0" shrinkToFit="false"/>
      <protection locked="true" hidden="false"/>
    </xf>
    <xf numFmtId="181" fontId="4" fillId="0" borderId="0" xfId="464" applyFont="false" applyBorder="false" applyAlignment="true" applyProtection="false">
      <alignment horizontal="general" vertical="top" textRotation="0" wrapText="false" indent="0" shrinkToFit="false"/>
      <protection locked="true" hidden="false"/>
    </xf>
    <xf numFmtId="164" fontId="4" fillId="0" borderId="0" xfId="464" applyFont="false" applyBorder="false" applyAlignment="true" applyProtection="false">
      <alignment horizontal="general" vertical="top" textRotation="0" wrapText="false" indent="0" shrinkToFit="false"/>
      <protection locked="true" hidden="false"/>
    </xf>
    <xf numFmtId="164" fontId="15" fillId="0" borderId="8" xfId="573" applyFont="true" applyBorder="true" applyAlignment="true" applyProtection="false">
      <alignment horizontal="center" vertical="bottom" textRotation="0" wrapText="false" indent="0" shrinkToFit="false"/>
      <protection locked="true" hidden="false"/>
    </xf>
    <xf numFmtId="164" fontId="54" fillId="0" borderId="0" xfId="600" applyFont="true" applyBorder="false" applyAlignment="true" applyProtection="false">
      <alignment horizontal="left" vertical="bottom" textRotation="0" wrapText="false" indent="0" shrinkToFit="false"/>
      <protection locked="true" hidden="false"/>
    </xf>
    <xf numFmtId="164" fontId="15" fillId="18" borderId="8" xfId="0" applyFont="true" applyBorder="true" applyAlignment="false" applyProtection="false">
      <alignment horizontal="general" vertical="bottom" textRotation="0" wrapText="false" indent="0" shrinkToFit="false"/>
      <protection locked="true" hidden="false"/>
    </xf>
    <xf numFmtId="178" fontId="15" fillId="18"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4" fillId="14" borderId="8" xfId="601" applyFont="true" applyBorder="true" applyAlignment="true" applyProtection="false">
      <alignment horizontal="center" vertical="bottom" textRotation="0" wrapText="false" indent="0" shrinkToFit="false"/>
      <protection locked="true" hidden="false"/>
    </xf>
    <xf numFmtId="164" fontId="15" fillId="17" borderId="29" xfId="0" applyFont="true" applyBorder="true" applyAlignment="false" applyProtection="false">
      <alignment horizontal="general" vertical="bottom" textRotation="0" wrapText="false" indent="0" shrinkToFit="false"/>
      <protection locked="true" hidden="false"/>
    </xf>
    <xf numFmtId="164" fontId="4" fillId="0" borderId="8" xfId="601" applyFont="true" applyBorder="true" applyAlignment="true" applyProtection="false">
      <alignment horizontal="center" vertical="bottom" textRotation="0" wrapText="false" indent="0" shrinkToFit="false"/>
      <protection locked="true" hidden="false"/>
    </xf>
    <xf numFmtId="177" fontId="16" fillId="0" borderId="8" xfId="601" applyFont="true" applyBorder="true" applyAlignment="true" applyProtection="false">
      <alignment horizontal="center"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bottom" textRotation="0" wrapText="true" indent="0" shrinkToFit="false"/>
      <protection locked="true" hidden="false"/>
    </xf>
    <xf numFmtId="182" fontId="4" fillId="0" borderId="0" xfId="464" applyFont="true" applyBorder="false" applyAlignment="true" applyProtection="false">
      <alignment horizontal="right" vertical="bottom" textRotation="0" wrapText="false" indent="0" shrinkToFit="false"/>
      <protection locked="true" hidden="false"/>
    </xf>
    <xf numFmtId="164" fontId="12" fillId="0" borderId="47" xfId="0" applyFont="true" applyBorder="true" applyAlignment="false" applyProtection="false">
      <alignment horizontal="general" vertical="bottom" textRotation="0" wrapText="false" indent="0" shrinkToFit="false"/>
      <protection locked="true" hidden="false"/>
    </xf>
    <xf numFmtId="164" fontId="4" fillId="0" borderId="47" xfId="464"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83" fontId="4" fillId="0" borderId="26" xfId="464" applyFont="false" applyBorder="true" applyAlignment="true" applyProtection="false">
      <alignment horizontal="center" vertical="bottom" textRotation="0" wrapText="false" indent="0" shrinkToFit="false"/>
      <protection locked="true" hidden="false"/>
    </xf>
    <xf numFmtId="164" fontId="15" fillId="0" borderId="8" xfId="601" applyFont="true" applyBorder="true" applyAlignment="true" applyProtection="false">
      <alignment horizontal="center" vertical="bottom" textRotation="0" wrapText="false" indent="0" shrinkToFit="false"/>
      <protection locked="true" hidden="false"/>
    </xf>
    <xf numFmtId="177" fontId="15" fillId="0" borderId="8" xfId="601" applyFont="true" applyBorder="true" applyAlignment="true" applyProtection="false">
      <alignment horizontal="center" vertical="bottom" textRotation="0" wrapText="false" indent="0" shrinkToFit="false"/>
      <protection locked="true" hidden="false"/>
    </xf>
    <xf numFmtId="178" fontId="15" fillId="18" borderId="26" xfId="0" applyFont="true" applyBorder="true" applyAlignment="true" applyProtection="false">
      <alignment horizontal="center" vertical="bottom" textRotation="0" wrapText="false" indent="0" shrinkToFit="false"/>
      <protection locked="true" hidden="false"/>
    </xf>
    <xf numFmtId="164" fontId="4" fillId="0" borderId="8" xfId="464" applyFont="true" applyBorder="true" applyAlignment="false" applyProtection="false">
      <alignment horizontal="general" vertical="bottom" textRotation="0" wrapText="false" indent="0" shrinkToFit="false"/>
      <protection locked="true" hidden="false"/>
    </xf>
    <xf numFmtId="179" fontId="4" fillId="0" borderId="8" xfId="464" applyFont="false" applyBorder="true" applyAlignment="true" applyProtection="false">
      <alignment horizontal="center" vertical="bottom" textRotation="0" wrapText="false" indent="0" shrinkToFit="false"/>
      <protection locked="true" hidden="false"/>
    </xf>
    <xf numFmtId="164" fontId="54" fillId="0" borderId="48" xfId="602"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80" fontId="4" fillId="0" borderId="8" xfId="19" applyFont="true" applyBorder="true" applyAlignment="true" applyProtection="tru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2" fillId="17" borderId="0" xfId="0" applyFont="true" applyBorder="true" applyAlignment="true" applyProtection="false">
      <alignment horizontal="left" vertical="center" textRotation="0" wrapText="false" indent="0" shrinkToFit="false"/>
      <protection locked="true" hidden="false"/>
    </xf>
    <xf numFmtId="164" fontId="35" fillId="17" borderId="0" xfId="0" applyFont="true" applyBorder="true" applyAlignment="true" applyProtection="false">
      <alignment horizontal="center" vertical="center" textRotation="0" wrapText="false" indent="0" shrinkToFit="false"/>
      <protection locked="true" hidden="false"/>
    </xf>
    <xf numFmtId="164" fontId="35" fillId="17" borderId="0" xfId="0" applyFont="true" applyBorder="true" applyAlignment="true" applyProtection="false">
      <alignment horizontal="left" vertical="center" textRotation="0" wrapText="false" indent="0" shrinkToFit="false"/>
      <protection locked="true" hidden="false"/>
    </xf>
    <xf numFmtId="164" fontId="33" fillId="17" borderId="0" xfId="0" applyFont="true" applyBorder="true" applyAlignment="true" applyProtection="false">
      <alignment horizontal="left" vertical="center" textRotation="0" wrapText="true" indent="0" shrinkToFit="false"/>
      <protection locked="true" hidden="false"/>
    </xf>
    <xf numFmtId="166" fontId="16" fillId="0" borderId="0" xfId="296" applyFont="true" applyBorder="true" applyAlignment="true" applyProtection="true">
      <alignment horizontal="center" vertical="bottom" textRotation="0" wrapText="false" indent="0" shrinkToFit="false"/>
      <protection locked="true" hidden="false"/>
    </xf>
    <xf numFmtId="164" fontId="4" fillId="0" borderId="0" xfId="564"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17" applyFont="true" applyBorder="true" applyAlignment="true" applyProtection="true">
      <alignment horizontal="left" vertical="bottom" textRotation="0" wrapText="true" indent="0" shrinkToFit="false"/>
      <protection locked="true" hidden="false"/>
    </xf>
    <xf numFmtId="164" fontId="0" fillId="0" borderId="0" xfId="17" applyFont="true" applyBorder="true" applyAlignment="true" applyProtection="true">
      <alignment horizontal="general" vertical="bottom" textRotation="0" wrapText="true" indent="0" shrinkToFit="false"/>
      <protection locked="true" hidden="false"/>
    </xf>
    <xf numFmtId="164" fontId="22" fillId="17" borderId="0" xfId="17" applyFont="true" applyBorder="true" applyAlignment="true" applyProtection="true">
      <alignment horizontal="left" vertical="bottom" textRotation="0" wrapText="false" indent="0" shrinkToFit="false"/>
      <protection locked="true" hidden="false"/>
    </xf>
    <xf numFmtId="164" fontId="0" fillId="17" borderId="0" xfId="0" applyFont="true" applyBorder="true" applyAlignment="true" applyProtection="false">
      <alignment horizontal="center" vertical="bottom" textRotation="0" wrapText="false" indent="0" shrinkToFit="false"/>
      <protection locked="true" hidden="false"/>
    </xf>
    <xf numFmtId="164" fontId="0" fillId="17" borderId="0" xfId="0" applyFont="true" applyBorder="true" applyAlignment="true" applyProtection="false">
      <alignment horizontal="general" vertical="bottom" textRotation="0" wrapText="false" indent="0" shrinkToFit="false"/>
      <protection locked="true" hidden="false"/>
    </xf>
    <xf numFmtId="164" fontId="33" fillId="17" borderId="0" xfId="17" applyFont="true" applyBorder="true" applyAlignment="true" applyProtection="true">
      <alignment horizontal="left" vertical="bottom" textRotation="0" wrapText="true" indent="0" shrinkToFit="false"/>
      <protection locked="true" hidden="false"/>
    </xf>
    <xf numFmtId="164" fontId="15" fillId="0" borderId="8" xfId="608" applyFont="true" applyBorder="true" applyAlignment="true" applyProtection="false">
      <alignment horizontal="center" vertical="bottom" textRotation="0" wrapText="false" indent="0" shrinkToFit="false"/>
      <protection locked="true" hidden="false"/>
    </xf>
    <xf numFmtId="164" fontId="15" fillId="6" borderId="8" xfId="608" applyFont="true" applyBorder="true" applyAlignment="true" applyProtection="false">
      <alignment horizontal="center" vertical="bottom" textRotation="0" wrapText="false" indent="0" shrinkToFit="false"/>
      <protection locked="true" hidden="false"/>
    </xf>
    <xf numFmtId="177" fontId="15" fillId="6" borderId="8" xfId="608" applyFont="true" applyBorder="true" applyAlignment="true" applyProtection="false">
      <alignment horizontal="center" vertical="bottom" textRotation="0" wrapText="false" indent="0" shrinkToFit="false"/>
      <protection locked="true" hidden="false"/>
    </xf>
    <xf numFmtId="164" fontId="4" fillId="0" borderId="8" xfId="608" applyFont="true" applyBorder="true" applyAlignment="true" applyProtection="false">
      <alignment horizontal="center" vertical="bottom" textRotation="0" wrapText="false" indent="0" shrinkToFit="false"/>
      <protection locked="true" hidden="false"/>
    </xf>
    <xf numFmtId="164" fontId="4" fillId="6" borderId="8" xfId="608" applyFont="false" applyBorder="true" applyAlignment="true" applyProtection="false">
      <alignment horizontal="center" vertical="bottom" textRotation="0" wrapText="false" indent="0" shrinkToFit="false"/>
      <protection locked="true" hidden="false"/>
    </xf>
    <xf numFmtId="177" fontId="4" fillId="6" borderId="8" xfId="608" applyFont="true" applyBorder="true" applyAlignment="true" applyProtection="false">
      <alignment horizontal="center" vertical="bottom" textRotation="0" wrapText="false" indent="0" shrinkToFit="false"/>
      <protection locked="true" hidden="false"/>
    </xf>
    <xf numFmtId="168" fontId="4" fillId="0" borderId="8" xfId="219" applyFont="true" applyBorder="true" applyAlignment="true" applyProtection="true">
      <alignment horizontal="center" vertical="bottom" textRotation="0" wrapText="false" indent="0" shrinkToFit="false"/>
      <protection locked="true" hidden="false"/>
    </xf>
    <xf numFmtId="188" fontId="4" fillId="0" borderId="8" xfId="219" applyFont="true" applyBorder="true" applyAlignment="true" applyProtection="true">
      <alignment horizontal="center" vertical="bottom" textRotation="0" wrapText="false" indent="0" shrinkToFit="false"/>
      <protection locked="true" hidden="false"/>
    </xf>
    <xf numFmtId="164" fontId="4" fillId="0" borderId="0" xfId="608" applyFont="false" applyBorder="true" applyAlignment="true" applyProtection="false">
      <alignment horizontal="left" vertical="bottom" textRotation="0" wrapText="false" indent="0" shrinkToFit="false"/>
      <protection locked="true" hidden="false"/>
    </xf>
    <xf numFmtId="164" fontId="4" fillId="0" borderId="0" xfId="608" applyFont="false" applyBorder="false" applyAlignment="false" applyProtection="false">
      <alignment horizontal="general" vertical="bottom" textRotation="0" wrapText="false" indent="0" shrinkToFit="false"/>
      <protection locked="true" hidden="false"/>
    </xf>
    <xf numFmtId="164" fontId="58" fillId="5" borderId="0" xfId="608" applyFont="true" applyBorder="false" applyAlignment="true" applyProtection="false">
      <alignment horizontal="right" vertical="bottom" textRotation="0" wrapText="false" indent="0" shrinkToFit="false"/>
      <protection locked="true" hidden="false"/>
    </xf>
    <xf numFmtId="168" fontId="58" fillId="5" borderId="0" xfId="608" applyFont="true" applyBorder="false" applyAlignment="false" applyProtection="false">
      <alignment horizontal="general" vertical="bottom" textRotation="0" wrapText="false" indent="0" shrinkToFit="false"/>
      <protection locked="true" hidden="false"/>
    </xf>
    <xf numFmtId="164" fontId="4" fillId="0" borderId="0" xfId="608" applyFont="false" applyBorder="false" applyAlignment="false" applyProtection="false">
      <alignment horizontal="general" vertical="bottom" textRotation="0" wrapText="false" indent="0" shrinkToFit="false"/>
      <protection locked="true" hidden="false"/>
    </xf>
    <xf numFmtId="164" fontId="59" fillId="0" borderId="0" xfId="608" applyFont="true" applyBorder="false" applyAlignment="false" applyProtection="false">
      <alignment horizontal="general" vertical="bottom" textRotation="0" wrapText="false" indent="0" shrinkToFit="false"/>
      <protection locked="true" hidden="false"/>
    </xf>
    <xf numFmtId="168" fontId="58" fillId="0" borderId="0" xfId="608"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22" fillId="17" borderId="29" xfId="0" applyFont="true" applyBorder="true" applyAlignment="true" applyProtection="false">
      <alignment horizontal="center" vertical="center" textRotation="0" wrapText="false" indent="0" shrinkToFit="false"/>
      <protection locked="true" hidden="false"/>
    </xf>
    <xf numFmtId="164" fontId="12" fillId="17" borderId="26" xfId="0" applyFont="true" applyBorder="true" applyAlignment="true" applyProtection="false">
      <alignment horizontal="center" vertical="center" textRotation="0" wrapText="false" indent="0" shrinkToFit="false"/>
      <protection locked="true" hidden="false"/>
    </xf>
    <xf numFmtId="164" fontId="4" fillId="17" borderId="8" xfId="603" applyFont="true" applyBorder="true" applyAlignment="true" applyProtection="false">
      <alignment horizontal="center" vertical="bottom" textRotation="0" wrapText="false" indent="0" shrinkToFit="false"/>
      <protection locked="true" hidden="false"/>
    </xf>
    <xf numFmtId="164" fontId="4" fillId="0" borderId="8" xfId="603" applyFont="true" applyBorder="true" applyAlignment="true" applyProtection="false">
      <alignment horizontal="center" vertical="bottom" textRotation="0" wrapText="false" indent="0" shrinkToFit="false"/>
      <protection locked="true" hidden="false"/>
    </xf>
    <xf numFmtId="177" fontId="4" fillId="0" borderId="70" xfId="609" applyFont="false" applyBorder="true" applyAlignment="true" applyProtection="false">
      <alignment horizontal="center" vertical="bottom" textRotation="0" wrapText="false" indent="0" shrinkToFit="false"/>
      <protection locked="true" hidden="false"/>
    </xf>
    <xf numFmtId="172" fontId="4" fillId="0" borderId="8" xfId="603" applyFont="true" applyBorder="true" applyAlignment="true" applyProtection="false">
      <alignment horizontal="center" vertical="bottom" textRotation="0" wrapText="false" indent="0" shrinkToFit="false"/>
      <protection locked="true" hidden="false"/>
    </xf>
    <xf numFmtId="164" fontId="4" fillId="0" borderId="47" xfId="603" applyFont="true" applyBorder="true" applyAlignment="true" applyProtection="false">
      <alignment horizontal="center" vertical="bottom" textRotation="0" wrapText="false" indent="0" shrinkToFit="false"/>
      <protection locked="true" hidden="false"/>
    </xf>
    <xf numFmtId="177" fontId="16" fillId="0" borderId="47" xfId="601" applyFont="true" applyBorder="true" applyAlignment="true" applyProtection="false">
      <alignment horizontal="center" vertical="bottom" textRotation="0" wrapText="false" indent="0" shrinkToFit="false"/>
      <protection locked="true" hidden="false"/>
    </xf>
    <xf numFmtId="177" fontId="4" fillId="0" borderId="74" xfId="609" applyFont="false" applyBorder="true" applyAlignment="true" applyProtection="false">
      <alignment horizontal="center" vertical="bottom" textRotation="0" wrapText="false" indent="0" shrinkToFit="false"/>
      <protection locked="true" hidden="false"/>
    </xf>
    <xf numFmtId="172" fontId="4" fillId="0" borderId="47" xfId="603" applyFont="true" applyBorder="true" applyAlignment="true" applyProtection="false">
      <alignment horizontal="center" vertical="bottom" textRotation="0" wrapText="false" indent="0" shrinkToFit="false"/>
      <protection locked="true" hidden="false"/>
    </xf>
    <xf numFmtId="164" fontId="15" fillId="0" borderId="0" xfId="569" applyFont="true" applyBorder="true" applyAlignment="true" applyProtection="false">
      <alignment horizontal="general" vertical="bottom" textRotation="0" wrapText="false" indent="0" shrinkToFit="false"/>
      <protection locked="true" hidden="false"/>
    </xf>
    <xf numFmtId="164" fontId="15" fillId="0" borderId="0" xfId="572" applyFont="true" applyBorder="true" applyAlignment="true" applyProtection="false">
      <alignment horizontal="center" vertical="bottom" textRotation="0" wrapText="false" indent="0" shrinkToFit="false"/>
      <protection locked="true" hidden="false"/>
    </xf>
    <xf numFmtId="164" fontId="15" fillId="0" borderId="0" xfId="572" applyFont="true" applyBorder="true" applyAlignment="true" applyProtection="false">
      <alignment horizontal="general" vertical="bottom" textRotation="0" wrapText="false" indent="0" shrinkToFit="false"/>
      <protection locked="true" hidden="false"/>
    </xf>
    <xf numFmtId="164" fontId="61" fillId="0" borderId="26" xfId="603" applyFont="true" applyBorder="true" applyAlignment="true" applyProtection="false">
      <alignment horizontal="center" vertical="bottom" textRotation="0" wrapText="false" indent="0" shrinkToFit="false"/>
      <protection locked="true" hidden="false"/>
    </xf>
    <xf numFmtId="177" fontId="15" fillId="0" borderId="26" xfId="601" applyFont="true" applyBorder="true" applyAlignment="true" applyProtection="false">
      <alignment horizontal="center" vertical="bottom" textRotation="0" wrapText="false" indent="0" shrinkToFit="false"/>
      <protection locked="true" hidden="false"/>
    </xf>
    <xf numFmtId="177" fontId="15" fillId="0" borderId="70" xfId="609" applyFont="true" applyBorder="true" applyAlignment="true" applyProtection="false">
      <alignment horizontal="center" vertical="bottom" textRotation="0" wrapText="false" indent="0" shrinkToFit="false"/>
      <protection locked="true" hidden="false"/>
    </xf>
    <xf numFmtId="177" fontId="15" fillId="0" borderId="56" xfId="609" applyFont="true" applyBorder="true" applyAlignment="true" applyProtection="false">
      <alignment horizontal="center" vertical="bottom" textRotation="0" wrapText="false" indent="0" shrinkToFit="false"/>
      <protection locked="true" hidden="false"/>
    </xf>
    <xf numFmtId="164" fontId="4" fillId="0" borderId="0" xfId="569" applyFont="false" applyBorder="true" applyAlignment="true" applyProtection="false">
      <alignment horizontal="center" vertical="bottom" textRotation="0" wrapText="false" indent="0" shrinkToFit="false"/>
      <protection locked="true" hidden="false"/>
    </xf>
    <xf numFmtId="167" fontId="4" fillId="0" borderId="0" xfId="569" applyFont="false" applyBorder="true" applyAlignment="true" applyProtection="false">
      <alignment horizontal="center" vertical="bottom" textRotation="0" wrapText="false" indent="0" shrinkToFit="false"/>
      <protection locked="true" hidden="false"/>
    </xf>
    <xf numFmtId="177" fontId="61" fillId="0" borderId="70" xfId="609" applyFont="true" applyBorder="true" applyAlignment="true" applyProtection="false">
      <alignment horizontal="center" vertical="bottom" textRotation="0" wrapText="false" indent="0" shrinkToFit="false"/>
      <protection locked="true" hidden="false"/>
    </xf>
    <xf numFmtId="164" fontId="4" fillId="0" borderId="0" xfId="572" applyFont="false" applyBorder="true" applyAlignment="false" applyProtection="false">
      <alignment horizontal="general" vertical="bottom" textRotation="0" wrapText="false" indent="0" shrinkToFit="false"/>
      <protection locked="true" hidden="false"/>
    </xf>
    <xf numFmtId="167" fontId="4" fillId="0" borderId="0" xfId="572" applyFont="false" applyBorder="true" applyAlignment="false" applyProtection="false">
      <alignment horizontal="general" vertical="bottom" textRotation="0" wrapText="false" indent="0" shrinkToFit="false"/>
      <protection locked="true" hidden="false"/>
    </xf>
    <xf numFmtId="172" fontId="4" fillId="0" borderId="0" xfId="572" applyFont="false" applyBorder="true" applyAlignment="false" applyProtection="false">
      <alignment horizontal="general" vertical="bottom" textRotation="0" wrapText="false" indent="0" shrinkToFit="false"/>
      <protection locked="true" hidden="false"/>
    </xf>
    <xf numFmtId="164" fontId="22" fillId="17"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5" fillId="0" borderId="8" xfId="604"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7" fontId="4" fillId="0" borderId="8" xfId="604" applyFont="true" applyBorder="true" applyAlignment="true" applyProtection="false">
      <alignment horizontal="right" vertical="bottom" textRotation="0" wrapText="false" indent="0" shrinkToFit="false"/>
      <protection locked="true" hidden="false"/>
    </xf>
    <xf numFmtId="168" fontId="4" fillId="0" borderId="8" xfId="214" applyFont="true" applyBorder="true" applyAlignment="true" applyProtection="true">
      <alignment horizontal="right" vertical="bottom" textRotation="0" wrapText="false" indent="0" shrinkToFit="false"/>
      <protection locked="true" hidden="false"/>
    </xf>
    <xf numFmtId="177" fontId="61" fillId="0" borderId="0" xfId="604" applyFont="true" applyBorder="true" applyAlignment="true" applyProtection="false">
      <alignment horizontal="center" vertical="bottom" textRotation="0" wrapText="false" indent="0" shrinkToFit="false"/>
      <protection locked="true" hidden="false"/>
    </xf>
    <xf numFmtId="168" fontId="61" fillId="0" borderId="0" xfId="214" applyFont="true" applyBorder="true" applyAlignment="true" applyProtection="true">
      <alignment horizontal="center" vertical="bottom" textRotation="0" wrapText="false" indent="0" shrinkToFit="false"/>
      <protection locked="true" hidden="false"/>
    </xf>
    <xf numFmtId="164" fontId="4" fillId="0" borderId="0" xfId="604" applyFont="false" applyBorder="false" applyAlignment="false" applyProtection="false">
      <alignment horizontal="general" vertical="bottom" textRotation="0" wrapText="false" indent="0" shrinkToFit="false"/>
      <protection locked="true" hidden="false"/>
    </xf>
    <xf numFmtId="164" fontId="22" fillId="17" borderId="57" xfId="0" applyFont="true" applyBorder="true" applyAlignment="true" applyProtection="false">
      <alignment horizontal="center" vertical="center" textRotation="0" wrapText="true" indent="0" shrinkToFit="false"/>
      <protection locked="true" hidden="false"/>
    </xf>
    <xf numFmtId="169" fontId="12" fillId="0" borderId="16" xfId="0" applyFont="true" applyBorder="true" applyAlignment="true" applyProtection="false">
      <alignment horizontal="center" vertical="center" textRotation="0" wrapText="true" indent="0" shrinkToFit="false"/>
      <protection locked="true" hidden="false"/>
    </xf>
    <xf numFmtId="164" fontId="15" fillId="0" borderId="8" xfId="605"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4" fillId="0" borderId="8" xfId="605" applyFont="false" applyBorder="true" applyAlignment="true" applyProtection="false">
      <alignment horizontal="center" vertical="bottom" textRotation="0" wrapText="false" indent="0" shrinkToFit="false"/>
      <protection locked="true" hidden="false"/>
    </xf>
    <xf numFmtId="168" fontId="4" fillId="0" borderId="8" xfId="215" applyFont="true" applyBorder="true" applyAlignment="true" applyProtection="true">
      <alignment horizontal="center" vertical="bottom" textRotation="0" wrapText="false" indent="0" shrinkToFit="false"/>
      <protection locked="true" hidden="false"/>
    </xf>
    <xf numFmtId="179" fontId="22" fillId="0" borderId="0" xfId="0" applyFont="true" applyBorder="true" applyAlignment="true" applyProtection="false">
      <alignment horizontal="center" vertical="center" textRotation="0" wrapText="true" indent="0" shrinkToFit="false"/>
      <protection locked="true" hidden="false"/>
    </xf>
    <xf numFmtId="179" fontId="22" fillId="0" borderId="0" xfId="0" applyFont="true" applyBorder="true" applyAlignment="true" applyProtection="false">
      <alignment horizontal="left" vertical="center" textRotation="0" wrapText="true" indent="5" shrinkToFit="false"/>
      <protection locked="true" hidden="false"/>
    </xf>
    <xf numFmtId="164" fontId="15" fillId="5" borderId="8" xfId="605" applyFont="true" applyBorder="true" applyAlignment="true" applyProtection="false">
      <alignment horizontal="center" vertical="bottom" textRotation="0" wrapText="false" indent="0" shrinkToFit="false"/>
      <protection locked="true" hidden="false"/>
    </xf>
    <xf numFmtId="168" fontId="15" fillId="5" borderId="8" xfId="215" applyFont="true" applyBorder="true" applyAlignment="true" applyProtection="true">
      <alignment horizontal="center" vertical="bottom" textRotation="0" wrapText="false" indent="0" shrinkToFit="false"/>
      <protection locked="true" hidden="false"/>
    </xf>
    <xf numFmtId="167" fontId="4" fillId="0" borderId="0" xfId="569" applyFont="false" applyBorder="true" applyAlignment="false" applyProtection="false">
      <alignment horizontal="general" vertical="bottom" textRotation="0" wrapText="false" indent="0" shrinkToFit="false"/>
      <protection locked="true" hidden="false"/>
    </xf>
    <xf numFmtId="168" fontId="4" fillId="0" borderId="0" xfId="569" applyFont="false" applyBorder="true" applyAlignment="false" applyProtection="false">
      <alignment horizontal="general" vertical="bottom" textRotation="0" wrapText="false" indent="0" shrinkToFit="false"/>
      <protection locked="true" hidden="false"/>
    </xf>
    <xf numFmtId="172" fontId="4" fillId="0" borderId="0" xfId="569" applyFont="false" applyBorder="tru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567" applyFont="false" applyBorder="true" applyAlignment="true" applyProtection="false">
      <alignment horizontal="center" vertical="bottom" textRotation="0" wrapText="false" indent="0" shrinkToFit="false"/>
      <protection locked="true" hidden="false"/>
    </xf>
    <xf numFmtId="164" fontId="4" fillId="0" borderId="0" xfId="567" applyFont="false" applyBorder="true" applyAlignment="false" applyProtection="false">
      <alignment horizontal="general" vertical="bottom" textRotation="0" wrapText="false" indent="0" shrinkToFit="false"/>
      <protection locked="true" hidden="false"/>
    </xf>
    <xf numFmtId="164" fontId="4" fillId="0" borderId="0" xfId="567" applyFont="false" applyBorder="false" applyAlignment="false" applyProtection="false">
      <alignment horizontal="general" vertical="bottom" textRotation="0" wrapText="false" indent="0" shrinkToFit="false"/>
      <protection locked="true" hidden="false"/>
    </xf>
    <xf numFmtId="168" fontId="16" fillId="0" borderId="0" xfId="200" applyFont="true" applyBorder="true" applyAlignment="true" applyProtection="true">
      <alignment horizontal="general" vertical="bottom" textRotation="0" wrapText="false" indent="0" shrinkToFit="false"/>
      <protection locked="true" hidden="false"/>
    </xf>
    <xf numFmtId="164" fontId="4" fillId="0" borderId="0" xfId="567" applyFont="fals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2" fillId="2" borderId="8" xfId="0" applyFont="true" applyBorder="true" applyAlignment="true" applyProtection="false">
      <alignment horizontal="left" vertical="center" textRotation="0" wrapText="true" indent="0" shrinkToFit="false"/>
      <protection locked="true" hidden="false"/>
    </xf>
    <xf numFmtId="177" fontId="16" fillId="0" borderId="8"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83"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5" fillId="16" borderId="8" xfId="635" applyFont="true" applyBorder="true" applyAlignment="true" applyProtection="false">
      <alignment horizontal="center" vertical="bottom" textRotation="0" wrapText="false" indent="0" shrinkToFit="false"/>
      <protection locked="true" hidden="false"/>
    </xf>
    <xf numFmtId="164" fontId="15" fillId="16" borderId="8" xfId="635" applyFont="true" applyBorder="true" applyAlignment="true" applyProtection="false">
      <alignment horizontal="center" vertical="bottom" textRotation="0" wrapText="true" indent="0" shrinkToFit="false"/>
      <protection locked="true" hidden="false"/>
    </xf>
    <xf numFmtId="164" fontId="4" fillId="0" borderId="8" xfId="635" applyFont="true" applyBorder="true" applyAlignment="false" applyProtection="false">
      <alignment horizontal="general" vertical="bottom" textRotation="0" wrapText="false" indent="0" shrinkToFit="false"/>
      <protection locked="true" hidden="false"/>
    </xf>
    <xf numFmtId="177" fontId="4" fillId="0" borderId="8" xfId="636" applyFont="false" applyBorder="true" applyAlignment="true" applyProtection="false">
      <alignment horizontal="right" vertical="bottom" textRotation="0" wrapText="false" indent="0" shrinkToFit="false"/>
      <protection locked="true" hidden="false"/>
    </xf>
    <xf numFmtId="164" fontId="62" fillId="0" borderId="8" xfId="0" applyFont="true" applyBorder="true" applyAlignment="true" applyProtection="false">
      <alignment horizontal="left" vertical="center" textRotation="0" wrapText="false" indent="0" shrinkToFit="false"/>
      <protection locked="true" hidden="false"/>
    </xf>
    <xf numFmtId="181" fontId="4" fillId="0" borderId="8" xfId="638" applyFont="true" applyBorder="true" applyAlignment="true" applyProtection="false">
      <alignment horizontal="right" vertical="bottom" textRotation="0" wrapText="false" indent="0" shrinkToFit="false"/>
      <protection locked="true" hidden="false"/>
    </xf>
    <xf numFmtId="181" fontId="16" fillId="0" borderId="8" xfId="0" applyFont="true" applyBorder="true" applyAlignment="true" applyProtection="false">
      <alignment horizontal="right" vertical="center" textRotation="0" wrapText="false" indent="0" shrinkToFit="false"/>
      <protection locked="true" hidden="false"/>
    </xf>
    <xf numFmtId="181" fontId="16" fillId="0" borderId="8" xfId="640" applyFont="true" applyBorder="true" applyAlignment="true" applyProtection="false">
      <alignment horizontal="right" vertical="bottom" textRotation="0" wrapText="false" indent="0" shrinkToFit="false"/>
      <protection locked="true" hidden="false"/>
    </xf>
    <xf numFmtId="181" fontId="4" fillId="0" borderId="8" xfId="640" applyFont="true" applyBorder="true" applyAlignment="true" applyProtection="false">
      <alignment horizontal="right" vertical="bottom" textRotation="0" wrapText="false" indent="0" shrinkToFit="false"/>
      <protection locked="true" hidden="false"/>
    </xf>
    <xf numFmtId="181" fontId="62" fillId="0" borderId="8" xfId="0" applyFont="true" applyBorder="true" applyAlignment="true" applyProtection="false">
      <alignment horizontal="right" vertical="center" textRotation="0" wrapText="false" indent="0" shrinkToFit="false"/>
      <protection locked="true" hidden="false"/>
    </xf>
    <xf numFmtId="177" fontId="4" fillId="0" borderId="8" xfId="636" applyFont="false" applyBorder="true" applyAlignment="fals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center" vertical="center" textRotation="0" wrapText="false" indent="0" shrinkToFit="false"/>
      <protection locked="true" hidden="false"/>
    </xf>
    <xf numFmtId="164" fontId="63" fillId="17" borderId="0" xfId="0" applyFont="true" applyBorder="true" applyAlignment="true" applyProtection="false">
      <alignment horizontal="center" vertical="center" textRotation="0" wrapText="false" indent="0" shrinkToFit="false"/>
      <protection locked="true" hidden="false"/>
    </xf>
    <xf numFmtId="164" fontId="64" fillId="17" borderId="0" xfId="0" applyFont="true" applyBorder="true" applyAlignment="true" applyProtection="false">
      <alignment horizontal="center" vertical="center" textRotation="0" wrapText="false" indent="0" shrinkToFit="false"/>
      <protection locked="true" hidden="false"/>
    </xf>
    <xf numFmtId="164" fontId="64" fillId="17"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31" fillId="0" borderId="0" xfId="606" applyFont="true" applyBorder="true" applyAlignment="true" applyProtection="false">
      <alignment horizontal="center" vertical="bottom" textRotation="0" wrapText="true" indent="0" shrinkToFit="false"/>
      <protection locked="true" hidden="false"/>
    </xf>
    <xf numFmtId="164" fontId="65" fillId="0" borderId="0" xfId="606" applyFont="true" applyBorder="true" applyAlignment="true" applyProtection="false">
      <alignment horizontal="right" vertical="top" textRotation="0" wrapText="true" indent="0" shrinkToFit="false"/>
      <protection locked="true" hidden="false"/>
    </xf>
    <xf numFmtId="164" fontId="31" fillId="0" borderId="0" xfId="606" applyFont="true" applyBorder="true" applyAlignment="true" applyProtection="false">
      <alignment horizontal="right" vertical="bottom" textRotation="0" wrapText="true" indent="0" shrinkToFit="false"/>
      <protection locked="true" hidden="false"/>
    </xf>
    <xf numFmtId="177" fontId="31" fillId="0" borderId="0" xfId="606" applyFont="true" applyBorder="true" applyAlignment="true" applyProtection="false">
      <alignment horizontal="right" vertical="bottom" textRotation="0" wrapText="true" indent="0" shrinkToFit="false"/>
      <protection locked="true" hidden="false"/>
    </xf>
    <xf numFmtId="179"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17" applyFont="true" applyBorder="true" applyAlignment="true" applyProtection="true">
      <alignment horizontal="left" vertical="bottom" textRotation="0" wrapText="false" indent="0" shrinkToFit="false"/>
      <protection locked="true" hidden="false"/>
    </xf>
    <xf numFmtId="164" fontId="15" fillId="0" borderId="8" xfId="641" applyFont="true" applyBorder="true" applyAlignment="true" applyProtection="false">
      <alignment horizontal="center" vertical="bottom" textRotation="0" wrapText="false" indent="0" shrinkToFit="false"/>
      <protection locked="true" hidden="false"/>
    </xf>
    <xf numFmtId="164" fontId="15" fillId="6" borderId="8" xfId="641" applyFont="true" applyBorder="true" applyAlignment="true" applyProtection="false">
      <alignment horizontal="center" vertical="bottom" textRotation="0" wrapText="false" indent="0" shrinkToFit="false"/>
      <protection locked="true" hidden="false"/>
    </xf>
    <xf numFmtId="177" fontId="15" fillId="6" borderId="8" xfId="641" applyFont="true" applyBorder="true" applyAlignment="true" applyProtection="false">
      <alignment horizontal="center" vertical="bottom" textRotation="0" wrapText="false" indent="0" shrinkToFit="false"/>
      <protection locked="true" hidden="false"/>
    </xf>
    <xf numFmtId="164" fontId="15" fillId="18" borderId="8" xfId="641" applyFont="true" applyBorder="true" applyAlignment="true" applyProtection="false">
      <alignment horizontal="center" vertical="bottom" textRotation="0" wrapText="false" indent="0" shrinkToFit="false"/>
      <protection locked="true" hidden="false"/>
    </xf>
    <xf numFmtId="177" fontId="15" fillId="18" borderId="8" xfId="641" applyFont="true" applyBorder="true" applyAlignment="true" applyProtection="false">
      <alignment horizontal="center" vertical="bottom" textRotation="0" wrapText="false" indent="0" shrinkToFit="false"/>
      <protection locked="true" hidden="false"/>
    </xf>
    <xf numFmtId="164" fontId="15" fillId="0" borderId="8" xfId="472" applyFont="true" applyBorder="true" applyAlignment="true" applyProtection="false">
      <alignment horizontal="center" vertical="bottom" textRotation="0" wrapText="false" indent="0" shrinkToFit="false"/>
      <protection locked="true" hidden="false"/>
    </xf>
    <xf numFmtId="164" fontId="4" fillId="0" borderId="8" xfId="641" applyFont="true" applyBorder="true" applyAlignment="true" applyProtection="false">
      <alignment horizontal="center" vertical="bottom" textRotation="0" wrapText="false" indent="0" shrinkToFit="false"/>
      <protection locked="true" hidden="false"/>
    </xf>
    <xf numFmtId="164" fontId="4" fillId="6" borderId="8" xfId="641" applyFont="false" applyBorder="true" applyAlignment="true" applyProtection="false">
      <alignment horizontal="center" vertical="bottom" textRotation="0" wrapText="false" indent="0" shrinkToFit="false"/>
      <protection locked="true" hidden="false"/>
    </xf>
    <xf numFmtId="177" fontId="4" fillId="6" borderId="57" xfId="641" applyFont="true" applyBorder="true" applyAlignment="true" applyProtection="false">
      <alignment horizontal="center" vertical="bottom" textRotation="0" wrapText="false" indent="0" shrinkToFit="false"/>
      <protection locked="true" hidden="false"/>
    </xf>
    <xf numFmtId="164" fontId="4" fillId="18" borderId="8" xfId="641" applyFont="false" applyBorder="true" applyAlignment="true" applyProtection="false">
      <alignment horizontal="center" vertical="bottom" textRotation="0" wrapText="false" indent="0" shrinkToFit="false"/>
      <protection locked="true" hidden="false"/>
    </xf>
    <xf numFmtId="184" fontId="4" fillId="18" borderId="8" xfId="641" applyFont="true" applyBorder="true" applyAlignment="true" applyProtection="false">
      <alignment horizontal="center" vertical="bottom" textRotation="0" wrapText="false" indent="0" shrinkToFit="false"/>
      <protection locked="true" hidden="false"/>
    </xf>
    <xf numFmtId="168" fontId="4" fillId="0" borderId="8" xfId="182" applyFont="true" applyBorder="true" applyAlignment="true" applyProtection="true">
      <alignment horizontal="center" vertical="bottom" textRotation="0" wrapText="false" indent="0" shrinkToFit="false"/>
      <protection locked="true" hidden="false"/>
    </xf>
    <xf numFmtId="164" fontId="4" fillId="0" borderId="0" xfId="641" applyFont="true" applyBorder="true" applyAlignment="true" applyProtection="false">
      <alignment horizontal="left" vertical="bottom" textRotation="0" wrapText="false" indent="0" shrinkToFit="false"/>
      <protection locked="true" hidden="false"/>
    </xf>
    <xf numFmtId="164" fontId="4" fillId="0" borderId="0" xfId="641" applyFont="false" applyBorder="false" applyAlignment="false" applyProtection="false">
      <alignment horizontal="general" vertical="bottom" textRotation="0" wrapText="false" indent="0" shrinkToFit="false"/>
      <protection locked="true" hidden="false"/>
    </xf>
    <xf numFmtId="164" fontId="15" fillId="0" borderId="8" xfId="643" applyFont="true" applyBorder="true" applyAlignment="true" applyProtection="false">
      <alignment horizontal="center" vertical="bottom" textRotation="0" wrapText="false" indent="0" shrinkToFit="false"/>
      <protection locked="true" hidden="false"/>
    </xf>
    <xf numFmtId="164" fontId="15" fillId="6" borderId="8" xfId="643" applyFont="true" applyBorder="true" applyAlignment="true" applyProtection="false">
      <alignment horizontal="center" vertical="bottom" textRotation="0" wrapText="false" indent="0" shrinkToFit="false"/>
      <protection locked="true" hidden="false"/>
    </xf>
    <xf numFmtId="177" fontId="15" fillId="6" borderId="8" xfId="643" applyFont="true" applyBorder="true" applyAlignment="true" applyProtection="false">
      <alignment horizontal="center" vertical="bottom" textRotation="0" wrapText="false" indent="0" shrinkToFit="false"/>
      <protection locked="true" hidden="false"/>
    </xf>
    <xf numFmtId="164" fontId="4" fillId="0" borderId="8" xfId="643" applyFont="true" applyBorder="true" applyAlignment="true" applyProtection="false">
      <alignment horizontal="center" vertical="bottom" textRotation="0" wrapText="false" indent="0" shrinkToFit="false"/>
      <protection locked="true" hidden="false"/>
    </xf>
    <xf numFmtId="165" fontId="4" fillId="6" borderId="8" xfId="230" applyFont="true" applyBorder="true" applyAlignment="true" applyProtection="true">
      <alignment horizontal="center" vertical="bottom" textRotation="0" wrapText="false" indent="0" shrinkToFit="false"/>
      <protection locked="true" hidden="false"/>
    </xf>
    <xf numFmtId="177" fontId="4" fillId="6" borderId="8" xfId="643" applyFont="true" applyBorder="true" applyAlignment="true" applyProtection="false">
      <alignment horizontal="center" vertical="bottom" textRotation="0" wrapText="false" indent="0" shrinkToFit="false"/>
      <protection locked="true" hidden="false"/>
    </xf>
    <xf numFmtId="164" fontId="4" fillId="0" borderId="0" xfId="643" applyFont="true" applyBorder="true" applyAlignment="true" applyProtection="false">
      <alignment horizontal="left" vertical="bottom" textRotation="0" wrapText="false" indent="0" shrinkToFit="false"/>
      <protection locked="true" hidden="false"/>
    </xf>
    <xf numFmtId="164" fontId="4" fillId="0" borderId="0" xfId="643" applyFont="false" applyBorder="false" applyAlignment="false" applyProtection="false">
      <alignment horizontal="general" vertical="bottom" textRotation="0" wrapText="false" indent="0" shrinkToFit="false"/>
      <protection locked="true" hidden="false"/>
    </xf>
    <xf numFmtId="164" fontId="15" fillId="12" borderId="8" xfId="644" applyFont="true" applyBorder="true" applyAlignment="true" applyProtection="false">
      <alignment horizontal="center" vertical="bottom" textRotation="0" wrapText="false" indent="0" shrinkToFit="false"/>
      <protection locked="true" hidden="false"/>
    </xf>
    <xf numFmtId="177" fontId="15" fillId="12" borderId="8" xfId="644" applyFont="true" applyBorder="true" applyAlignment="true" applyProtection="false">
      <alignment horizontal="center" vertical="bottom" textRotation="0" wrapText="false" indent="0" shrinkToFit="false"/>
      <protection locked="true" hidden="false"/>
    </xf>
    <xf numFmtId="164" fontId="15" fillId="12" borderId="8" xfId="644" applyFont="true" applyBorder="true" applyAlignment="true" applyProtection="false">
      <alignment horizontal="center" vertical="bottom" textRotation="0" wrapText="true" indent="0" shrinkToFit="false"/>
      <protection locked="true" hidden="false"/>
    </xf>
    <xf numFmtId="164" fontId="4" fillId="0" borderId="0" xfId="644" applyFont="false" applyBorder="false" applyAlignment="false" applyProtection="false">
      <alignment horizontal="general" vertical="bottom" textRotation="0" wrapText="false" indent="0" shrinkToFit="false"/>
      <protection locked="true" hidden="false"/>
    </xf>
    <xf numFmtId="164" fontId="4" fillId="0" borderId="8" xfId="644" applyFont="true" applyBorder="true" applyAlignment="false" applyProtection="false">
      <alignment horizontal="general" vertical="bottom" textRotation="0" wrapText="false" indent="0" shrinkToFit="false"/>
      <protection locked="true" hidden="false"/>
    </xf>
    <xf numFmtId="177" fontId="4" fillId="0" borderId="8" xfId="644" applyFont="false" applyBorder="true" applyAlignment="true" applyProtection="false">
      <alignment horizontal="right" vertical="bottom" textRotation="0" wrapText="false" indent="0" shrinkToFit="false"/>
      <protection locked="true" hidden="false"/>
    </xf>
    <xf numFmtId="168" fontId="4" fillId="0" borderId="8" xfId="287" applyFont="true" applyBorder="true" applyAlignment="true" applyProtection="true">
      <alignment horizontal="general" vertical="bottom" textRotation="0" wrapText="false" indent="0" shrinkToFit="false"/>
      <protection locked="true" hidden="false"/>
    </xf>
    <xf numFmtId="168" fontId="53" fillId="0" borderId="8" xfId="288" applyFont="true" applyBorder="true" applyAlignment="true" applyProtection="true">
      <alignment horizontal="general" vertical="bottom" textRotation="0" wrapText="false" indent="0" shrinkToFit="false"/>
      <protection locked="true" hidden="false"/>
    </xf>
    <xf numFmtId="165" fontId="53" fillId="0" borderId="8" xfId="288" applyFont="true" applyBorder="true" applyAlignment="true" applyProtection="true">
      <alignment horizontal="general" vertical="bottom" textRotation="0" wrapText="false" indent="0" shrinkToFit="false"/>
      <protection locked="true" hidden="false"/>
    </xf>
    <xf numFmtId="164" fontId="4" fillId="0" borderId="8" xfId="670" applyFont="true" applyBorder="true" applyAlignment="false" applyProtection="false">
      <alignment horizontal="general" vertical="bottom" textRotation="0" wrapText="false" indent="0" shrinkToFit="false"/>
      <protection locked="true" hidden="false"/>
    </xf>
    <xf numFmtId="164" fontId="4" fillId="0" borderId="29" xfId="644" applyFont="false" applyBorder="true" applyAlignment="false" applyProtection="false">
      <alignment horizontal="general" vertical="bottom" textRotation="0" wrapText="false" indent="0" shrinkToFit="false"/>
      <protection locked="true" hidden="false"/>
    </xf>
    <xf numFmtId="164" fontId="4" fillId="0" borderId="56" xfId="644" applyFont="false" applyBorder="true" applyAlignment="false" applyProtection="false">
      <alignment horizontal="general" vertical="bottom" textRotation="0" wrapText="false" indent="0" shrinkToFit="false"/>
      <protection locked="true" hidden="false"/>
    </xf>
    <xf numFmtId="164" fontId="15" fillId="0" borderId="56" xfId="644" applyFont="true" applyBorder="true" applyAlignment="true" applyProtection="false">
      <alignment horizontal="right" vertical="bottom" textRotation="0" wrapText="false" indent="0" shrinkToFit="false"/>
      <protection locked="true" hidden="false"/>
    </xf>
    <xf numFmtId="177" fontId="4" fillId="0" borderId="56" xfId="644" applyFont="false" applyBorder="true" applyAlignment="false" applyProtection="false">
      <alignment horizontal="general" vertical="bottom" textRotation="0" wrapText="false" indent="0" shrinkToFit="false"/>
      <protection locked="true" hidden="false"/>
    </xf>
    <xf numFmtId="177" fontId="66" fillId="15" borderId="56" xfId="644" applyFont="true" applyBorder="true" applyAlignment="false" applyProtection="false">
      <alignment horizontal="general" vertical="bottom" textRotation="0" wrapText="false" indent="0" shrinkToFit="false"/>
      <protection locked="true" hidden="false"/>
    </xf>
    <xf numFmtId="164" fontId="4" fillId="0" borderId="0" xfId="644" applyFont="false" applyBorder="true" applyAlignment="false" applyProtection="false">
      <alignment horizontal="general" vertical="bottom" textRotation="0" wrapText="false" indent="0" shrinkToFit="false"/>
      <protection locked="true" hidden="false"/>
    </xf>
    <xf numFmtId="164" fontId="15" fillId="0" borderId="0" xfId="644" applyFont="true" applyBorder="true" applyAlignment="true" applyProtection="false">
      <alignment horizontal="right" vertical="bottom" textRotation="0" wrapText="false" indent="0" shrinkToFit="false"/>
      <protection locked="true" hidden="false"/>
    </xf>
    <xf numFmtId="177" fontId="4" fillId="0" borderId="0" xfId="644" applyFont="false" applyBorder="true" applyAlignment="false" applyProtection="false">
      <alignment horizontal="general" vertical="bottom" textRotation="0" wrapText="false" indent="0" shrinkToFit="false"/>
      <protection locked="true" hidden="false"/>
    </xf>
    <xf numFmtId="164" fontId="4" fillId="0" borderId="0" xfId="644" applyFont="false" applyBorder="true" applyAlignment="false" applyProtection="false">
      <alignment horizontal="general" vertical="bottom" textRotation="0" wrapText="false" indent="0" shrinkToFit="false"/>
      <protection locked="true" hidden="false"/>
    </xf>
    <xf numFmtId="168" fontId="61" fillId="0" borderId="0" xfId="231" applyFont="true" applyBorder="true" applyAlignment="true" applyProtection="true">
      <alignment horizontal="right" vertical="bottom" textRotation="0" wrapText="false" indent="0" shrinkToFit="false"/>
      <protection locked="true" hidden="false"/>
    </xf>
    <xf numFmtId="177" fontId="61" fillId="0" borderId="0" xfId="644" applyFont="true" applyBorder="true" applyAlignment="false" applyProtection="false">
      <alignment horizontal="general" vertical="bottom" textRotation="0" wrapText="false" indent="0" shrinkToFit="false"/>
      <protection locked="true" hidden="false"/>
    </xf>
    <xf numFmtId="164" fontId="4" fillId="0" borderId="0" xfId="605" applyFont="false" applyBorder="true" applyAlignment="true" applyProtection="false">
      <alignment horizontal="center" vertical="bottom" textRotation="0" wrapText="false" indent="0" shrinkToFit="false"/>
      <protection locked="true" hidden="false"/>
    </xf>
    <xf numFmtId="168" fontId="4" fillId="0" borderId="0" xfId="215" applyFont="true" applyBorder="true" applyAlignment="true" applyProtection="true">
      <alignment horizontal="center" vertical="bottom" textRotation="0" wrapText="false" indent="0" shrinkToFit="false"/>
      <protection locked="true" hidden="false"/>
    </xf>
    <xf numFmtId="164" fontId="15" fillId="11" borderId="8" xfId="673" applyFont="true" applyBorder="true" applyAlignment="true" applyProtection="false">
      <alignment horizontal="center" vertical="bottom" textRotation="0" wrapText="true" indent="0" shrinkToFit="false"/>
      <protection locked="true" hidden="false"/>
    </xf>
    <xf numFmtId="164" fontId="15" fillId="11" borderId="8" xfId="670" applyFont="true" applyBorder="true" applyAlignment="true" applyProtection="false">
      <alignment horizontal="center" vertical="bottom" textRotation="0" wrapText="false" indent="0" shrinkToFit="false"/>
      <protection locked="true" hidden="false"/>
    </xf>
    <xf numFmtId="164" fontId="15" fillId="11" borderId="8" xfId="671" applyFont="true" applyBorder="true" applyAlignment="true" applyProtection="false">
      <alignment horizontal="center" vertical="bottom" textRotation="0" wrapText="false" indent="0" shrinkToFit="false"/>
      <protection locked="true" hidden="false"/>
    </xf>
    <xf numFmtId="164" fontId="15" fillId="11" borderId="8" xfId="672" applyFont="true" applyBorder="true" applyAlignment="true" applyProtection="false">
      <alignment horizontal="center" vertical="bottom" textRotation="0" wrapText="false" indent="0" shrinkToFit="false"/>
      <protection locked="true" hidden="false"/>
    </xf>
    <xf numFmtId="164" fontId="15" fillId="11" borderId="8" xfId="673" applyFont="true" applyBorder="true" applyAlignment="true" applyProtection="false">
      <alignment horizontal="center" vertical="bottom" textRotation="0" wrapText="false" indent="0" shrinkToFit="false"/>
      <protection locked="true" hidden="false"/>
    </xf>
    <xf numFmtId="172" fontId="61" fillId="0" borderId="8" xfId="673" applyFont="true" applyBorder="true" applyAlignment="false" applyProtection="false">
      <alignment horizontal="general" vertical="bottom" textRotation="0" wrapText="false" indent="0" shrinkToFit="false"/>
      <protection locked="true" hidden="false"/>
    </xf>
    <xf numFmtId="183" fontId="4" fillId="0" borderId="8" xfId="671" applyFont="false" applyBorder="true" applyAlignment="false" applyProtection="false">
      <alignment horizontal="general" vertical="bottom" textRotation="0" wrapText="false" indent="0" shrinkToFit="false"/>
      <protection locked="true" hidden="false"/>
    </xf>
    <xf numFmtId="173" fontId="4" fillId="0" borderId="26" xfId="672" applyFont="false" applyBorder="true" applyAlignment="true" applyProtection="false">
      <alignment horizontal="center" vertical="bottom" textRotation="0" wrapText="false" indent="0" shrinkToFit="false"/>
      <protection locked="true" hidden="false"/>
    </xf>
    <xf numFmtId="165" fontId="4" fillId="0" borderId="8" xfId="673" applyFont="false" applyBorder="true" applyAlignment="false" applyProtection="false">
      <alignment horizontal="general" vertical="bottom" textRotation="0" wrapText="false" indent="0" shrinkToFit="false"/>
      <protection locked="true" hidden="false"/>
    </xf>
    <xf numFmtId="181" fontId="4" fillId="0" borderId="8" xfId="671" applyFont="false" applyBorder="true" applyAlignment="false" applyProtection="false">
      <alignment horizontal="general" vertical="bottom" textRotation="0" wrapText="false" indent="0" shrinkToFit="false"/>
      <protection locked="true" hidden="false"/>
    </xf>
    <xf numFmtId="172" fontId="61" fillId="11" borderId="8" xfId="674"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15" fillId="0" borderId="0" xfId="605" applyFont="true" applyBorder="true" applyAlignment="true" applyProtection="false">
      <alignment horizontal="center" vertical="bottom" textRotation="0" wrapText="false" indent="0" shrinkToFit="false"/>
      <protection locked="true" hidden="false"/>
    </xf>
    <xf numFmtId="168" fontId="15" fillId="0" borderId="0" xfId="215" applyFont="true" applyBorder="true" applyAlignment="true" applyProtection="true">
      <alignment horizontal="center"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7" fontId="53" fillId="0" borderId="8" xfId="19" applyFont="true" applyBorder="true" applyAlignment="true" applyProtection="true">
      <alignment horizontal="general" vertical="bottom" textRotation="0" wrapText="false" indent="0" shrinkToFit="false"/>
      <protection locked="true" hidden="false"/>
    </xf>
    <xf numFmtId="180" fontId="53" fillId="0" borderId="8"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53" fillId="0" borderId="8" xfId="19" applyFont="true" applyBorder="true" applyAlignment="true" applyProtection="true">
      <alignment horizontal="general" vertical="bottom" textRotation="0" wrapText="false" indent="0" shrinkToFit="false"/>
      <protection locked="true" hidden="false"/>
    </xf>
    <xf numFmtId="177" fontId="15" fillId="0" borderId="56" xfId="644" applyFont="true" applyBorder="true" applyAlignment="false" applyProtection="false">
      <alignment horizontal="general" vertical="bottom" textRotation="0" wrapText="false" indent="0" shrinkToFit="false"/>
      <protection locked="true" hidden="false"/>
    </xf>
    <xf numFmtId="167" fontId="15" fillId="0" borderId="56" xfId="19" applyFont="true" applyBorder="true" applyAlignment="true" applyProtection="tru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15" fillId="17" borderId="57" xfId="605" applyFont="true" applyBorder="true" applyAlignment="true" applyProtection="false">
      <alignment horizontal="general" vertical="bottom" textRotation="0" wrapText="false" indent="0" shrinkToFit="false"/>
      <protection locked="true" hidden="false"/>
    </xf>
    <xf numFmtId="164" fontId="15" fillId="17" borderId="61" xfId="605" applyFont="true" applyBorder="true" applyAlignment="true" applyProtection="false">
      <alignment horizontal="general" vertical="bottom" textRotation="0" wrapText="false" indent="0" shrinkToFit="false"/>
      <protection locked="true" hidden="false"/>
    </xf>
    <xf numFmtId="164" fontId="15" fillId="17" borderId="58" xfId="605" applyFont="true" applyBorder="true" applyAlignment="true" applyProtection="false">
      <alignment horizontal="general" vertical="bottom" textRotation="0" wrapText="false" indent="0" shrinkToFit="false"/>
      <protection locked="true" hidden="false"/>
    </xf>
    <xf numFmtId="164" fontId="15" fillId="0" borderId="8" xfId="605" applyFont="true" applyBorder="true" applyAlignment="true" applyProtection="false">
      <alignment horizontal="general" vertical="bottom" textRotation="0" wrapText="false" indent="0" shrinkToFit="false"/>
      <protection locked="true" hidden="false"/>
    </xf>
    <xf numFmtId="164" fontId="15" fillId="0" borderId="58" xfId="605"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5" fillId="0" borderId="8" xfId="605" applyFont="true" applyBorder="true" applyAlignment="true" applyProtection="false">
      <alignment horizontal="left" vertical="bottom" textRotation="0" wrapText="false" indent="0" shrinkToFit="false"/>
      <protection locked="true" hidden="false"/>
    </xf>
    <xf numFmtId="167" fontId="4" fillId="0" borderId="8" xfId="19" applyFont="true" applyBorder="true" applyAlignment="true" applyProtection="true">
      <alignment horizontal="center" vertical="bottom" textRotation="0" wrapText="false" indent="0" shrinkToFit="false"/>
      <protection locked="true" hidden="false"/>
    </xf>
    <xf numFmtId="177" fontId="16" fillId="0" borderId="8" xfId="0" applyFont="true" applyBorder="true" applyAlignment="true" applyProtection="false">
      <alignment horizontal="right" vertical="center" textRotation="0" wrapText="true" indent="0" shrinkToFit="false"/>
      <protection locked="true" hidden="false"/>
    </xf>
    <xf numFmtId="164" fontId="15" fillId="0" borderId="47" xfId="605" applyFont="true" applyBorder="true" applyAlignment="true" applyProtection="false">
      <alignment horizontal="left" vertical="bottom" textRotation="0" wrapText="false" indent="0" shrinkToFit="false"/>
      <protection locked="true" hidden="false"/>
    </xf>
    <xf numFmtId="168" fontId="4" fillId="0" borderId="47" xfId="215" applyFont="true" applyBorder="true" applyAlignment="true" applyProtection="true">
      <alignment horizontal="center" vertical="bottom" textRotation="0" wrapText="false" indent="0" shrinkToFit="false"/>
      <protection locked="true" hidden="false"/>
    </xf>
    <xf numFmtId="167" fontId="4" fillId="0" borderId="47" xfId="19" applyFont="true" applyBorder="true" applyAlignment="true" applyProtection="true">
      <alignment horizontal="center" vertical="bottom" textRotation="0" wrapText="false" indent="0" shrinkToFit="false"/>
      <protection locked="true" hidden="false"/>
    </xf>
    <xf numFmtId="177" fontId="16" fillId="0" borderId="47" xfId="0" applyFont="true" applyBorder="true" applyAlignment="true" applyProtection="false">
      <alignment horizontal="right" vertical="center" textRotation="0" wrapText="true" indent="0" shrinkToFit="false"/>
      <protection locked="true" hidden="false"/>
    </xf>
    <xf numFmtId="164" fontId="15" fillId="0" borderId="26" xfId="605" applyFont="true" applyBorder="true" applyAlignment="true" applyProtection="false">
      <alignment horizontal="left" vertical="bottom" textRotation="0" wrapText="false" indent="0" shrinkToFit="false"/>
      <protection locked="true" hidden="false"/>
    </xf>
    <xf numFmtId="168" fontId="15" fillId="0" borderId="26" xfId="215" applyFont="true" applyBorder="true" applyAlignment="true" applyProtection="true">
      <alignment horizontal="center" vertical="bottom" textRotation="0" wrapText="false" indent="0" shrinkToFit="false"/>
      <protection locked="true" hidden="false"/>
    </xf>
    <xf numFmtId="167" fontId="15" fillId="0" borderId="26" xfId="19" applyFont="true" applyBorder="true" applyAlignment="true" applyProtection="true">
      <alignment horizontal="center" vertical="bottom" textRotation="0" wrapText="false" indent="0" shrinkToFit="false"/>
      <protection locked="true" hidden="false"/>
    </xf>
    <xf numFmtId="164" fontId="59" fillId="0" borderId="0" xfId="605" applyFont="true" applyBorder="true" applyAlignment="true" applyProtection="false">
      <alignment horizontal="left" vertical="bottom" textRotation="0" wrapText="false" indent="0" shrinkToFit="false"/>
      <protection locked="true" hidden="false"/>
    </xf>
    <xf numFmtId="164" fontId="12" fillId="0" borderId="0" xfId="482" applyFont="false" applyBorder="false" applyAlignment="false" applyProtection="false">
      <alignment horizontal="general" vertical="bottom" textRotation="0" wrapText="false" indent="0" shrinkToFit="false"/>
      <protection locked="true" hidden="false"/>
    </xf>
    <xf numFmtId="164" fontId="12" fillId="0" borderId="0" xfId="482" applyFont="false" applyBorder="false" applyAlignment="true" applyProtection="false">
      <alignment horizontal="center" vertical="bottom" textRotation="0" wrapText="false" indent="0" shrinkToFit="false"/>
      <protection locked="true" hidden="false"/>
    </xf>
    <xf numFmtId="164" fontId="12" fillId="0" borderId="0" xfId="482" applyFont="false" applyBorder="true" applyAlignment="false" applyProtection="false">
      <alignment horizontal="general" vertical="bottom" textRotation="0" wrapText="false" indent="0" shrinkToFit="false"/>
      <protection locked="true" hidden="false"/>
    </xf>
    <xf numFmtId="164" fontId="12" fillId="0" borderId="0" xfId="482" applyFont="false" applyBorder="true" applyAlignment="true" applyProtection="false">
      <alignment horizontal="center" vertical="bottom" textRotation="0" wrapText="false" indent="0" shrinkToFit="false"/>
      <protection locked="true" hidden="false"/>
    </xf>
    <xf numFmtId="164" fontId="35" fillId="11" borderId="0" xfId="482" applyFont="true" applyBorder="true" applyAlignment="true" applyProtection="false">
      <alignment horizontal="left" vertical="center" textRotation="0" wrapText="true" indent="0" shrinkToFit="false"/>
      <protection locked="true" hidden="false"/>
    </xf>
    <xf numFmtId="164" fontId="12" fillId="0" borderId="0" xfId="482" applyFont="false" applyBorder="true" applyAlignment="false" applyProtection="false">
      <alignment horizontal="general" vertical="bottom" textRotation="0" wrapText="false" indent="0" shrinkToFit="false"/>
      <protection locked="true" hidden="false"/>
    </xf>
    <xf numFmtId="164" fontId="35" fillId="0" borderId="0" xfId="482" applyFont="true" applyBorder="true" applyAlignment="true" applyProtection="false">
      <alignment horizontal="center" vertical="center" textRotation="0" wrapText="true" indent="0" shrinkToFit="false"/>
      <protection locked="true" hidden="false"/>
    </xf>
    <xf numFmtId="164" fontId="35" fillId="0" borderId="0" xfId="482" applyFont="true" applyBorder="true" applyAlignment="true" applyProtection="false">
      <alignment horizontal="left" vertical="center" textRotation="0" wrapText="true" indent="0" shrinkToFit="false"/>
      <protection locked="true" hidden="false"/>
    </xf>
    <xf numFmtId="164" fontId="12" fillId="0" borderId="0" xfId="482" applyFont="false" applyBorder="false" applyAlignment="false" applyProtection="false">
      <alignment horizontal="general" vertical="bottom" textRotation="0" wrapText="false" indent="0" shrinkToFit="false"/>
      <protection locked="true" hidden="false"/>
    </xf>
    <xf numFmtId="164" fontId="22" fillId="0" borderId="0" xfId="482" applyFont="true" applyBorder="true" applyAlignment="false" applyProtection="false">
      <alignment horizontal="general" vertical="bottom" textRotation="0" wrapText="false" indent="0" shrinkToFit="false"/>
      <protection locked="true" hidden="false"/>
    </xf>
    <xf numFmtId="164" fontId="22" fillId="0" borderId="8" xfId="482" applyFont="true" applyBorder="true" applyAlignment="true" applyProtection="false">
      <alignment horizontal="left" vertical="bottom" textRotation="0" wrapText="false" indent="0" shrinkToFit="false"/>
      <protection locked="true" hidden="false"/>
    </xf>
    <xf numFmtId="164" fontId="22" fillId="0" borderId="0" xfId="482" applyFont="true" applyBorder="false" applyAlignment="false" applyProtection="false">
      <alignment horizontal="general" vertical="bottom" textRotation="0" wrapText="false" indent="0" shrinkToFit="false"/>
      <protection locked="true" hidden="false"/>
    </xf>
    <xf numFmtId="164" fontId="22" fillId="0" borderId="0" xfId="482" applyFont="true" applyBorder="true" applyAlignment="true" applyProtection="false">
      <alignment horizontal="left" vertical="bottom" textRotation="0" wrapText="false" indent="0" shrinkToFit="false"/>
      <protection locked="true" hidden="false"/>
    </xf>
    <xf numFmtId="164" fontId="22" fillId="2" borderId="0" xfId="482" applyFont="true" applyBorder="true" applyAlignment="true" applyProtection="false">
      <alignment horizontal="left" vertical="bottom" textRotation="0" wrapText="false" indent="0" shrinkToFit="false"/>
      <protection locked="true" hidden="false"/>
    </xf>
    <xf numFmtId="164" fontId="22" fillId="2" borderId="0" xfId="482" applyFont="true" applyBorder="true" applyAlignment="true" applyProtection="false">
      <alignment horizontal="center" vertical="bottom" textRotation="0" wrapText="false" indent="0" shrinkToFit="false"/>
      <protection locked="true" hidden="false"/>
    </xf>
    <xf numFmtId="164" fontId="35" fillId="11" borderId="0" xfId="482" applyFont="true" applyBorder="true" applyAlignment="true" applyProtection="false">
      <alignment horizontal="left" vertical="center" textRotation="0" wrapText="false" indent="0" shrinkToFit="false"/>
      <protection locked="true" hidden="false"/>
    </xf>
    <xf numFmtId="164" fontId="35" fillId="0" borderId="0" xfId="482" applyFont="true" applyBorder="true" applyAlignment="true" applyProtection="false">
      <alignment horizontal="center" vertical="center" textRotation="0" wrapText="false" indent="0" shrinkToFit="false"/>
      <protection locked="true" hidden="false"/>
    </xf>
    <xf numFmtId="164" fontId="35" fillId="0" borderId="0" xfId="482" applyFont="true" applyBorder="true" applyAlignment="true" applyProtection="false">
      <alignment horizontal="left" vertical="center" textRotation="0" wrapText="false" indent="0" shrinkToFit="false"/>
      <protection locked="true" hidden="false"/>
    </xf>
    <xf numFmtId="164" fontId="12" fillId="0" borderId="8" xfId="482" applyFont="true" applyBorder="true" applyAlignment="true" applyProtection="false">
      <alignment horizontal="left" vertical="bottom" textRotation="0" wrapText="true" indent="0" shrinkToFit="false"/>
      <protection locked="true" hidden="false"/>
    </xf>
    <xf numFmtId="164" fontId="12" fillId="0" borderId="0" xfId="482" applyFont="true" applyBorder="true" applyAlignment="true" applyProtection="false">
      <alignment horizontal="center" vertical="bottom" textRotation="0" wrapText="true" indent="0" shrinkToFit="false"/>
      <protection locked="true" hidden="false"/>
    </xf>
    <xf numFmtId="164" fontId="12" fillId="0" borderId="0" xfId="482" applyFont="true" applyBorder="true" applyAlignment="true" applyProtection="false">
      <alignment horizontal="left" vertical="bottom" textRotation="0" wrapText="true" indent="0" shrinkToFit="false"/>
      <protection locked="true" hidden="false"/>
    </xf>
    <xf numFmtId="164" fontId="12" fillId="2" borderId="78" xfId="482" applyFont="true" applyBorder="true" applyAlignment="true" applyProtection="false">
      <alignment horizontal="left" vertical="top" textRotation="0" wrapText="true" indent="0" shrinkToFit="false"/>
      <protection locked="true" hidden="false"/>
    </xf>
    <xf numFmtId="164" fontId="12" fillId="2" borderId="0" xfId="482" applyFont="true" applyBorder="true" applyAlignment="true" applyProtection="false">
      <alignment horizontal="center" vertical="top" textRotation="0" wrapText="true" indent="0" shrinkToFit="false"/>
      <protection locked="true" hidden="false"/>
    </xf>
    <xf numFmtId="164" fontId="12" fillId="2" borderId="0" xfId="482" applyFont="true" applyBorder="true" applyAlignment="true" applyProtection="false">
      <alignment horizontal="left" vertical="top" textRotation="0" wrapText="true" indent="0" shrinkToFit="false"/>
      <protection locked="true" hidden="false"/>
    </xf>
    <xf numFmtId="164" fontId="35" fillId="11" borderId="0" xfId="482" applyFont="true" applyBorder="true" applyAlignment="true" applyProtection="false">
      <alignment horizontal="left" vertical="top" textRotation="0" wrapText="true" indent="0" shrinkToFit="false"/>
      <protection locked="true" hidden="false"/>
    </xf>
    <xf numFmtId="164" fontId="35" fillId="0" borderId="0" xfId="482" applyFont="true" applyBorder="true" applyAlignment="true" applyProtection="false">
      <alignment horizontal="center" vertical="top" textRotation="0" wrapText="false" indent="0" shrinkToFit="false"/>
      <protection locked="true" hidden="false"/>
    </xf>
    <xf numFmtId="164" fontId="22" fillId="0" borderId="0" xfId="482" applyFont="true" applyBorder="true" applyAlignment="true" applyProtection="false">
      <alignment horizontal="center" vertical="bottom" textRotation="0" wrapText="false" indent="0" shrinkToFit="false"/>
      <protection locked="true" hidden="false"/>
    </xf>
    <xf numFmtId="164" fontId="12" fillId="0" borderId="0" xfId="482" applyFont="true" applyBorder="true" applyAlignment="true" applyProtection="false">
      <alignment horizontal="left" vertical="top" textRotation="0" wrapText="true" indent="0" shrinkToFit="false"/>
      <protection locked="true" hidden="false"/>
    </xf>
    <xf numFmtId="164" fontId="35" fillId="0" borderId="0" xfId="482" applyFont="true" applyBorder="true" applyAlignment="true" applyProtection="false">
      <alignment horizontal="left" vertical="top" textRotation="0" wrapText="true" indent="0" shrinkToFit="false"/>
      <protection locked="true" hidden="false"/>
    </xf>
    <xf numFmtId="164" fontId="12" fillId="2" borderId="0" xfId="482" applyFont="false" applyBorder="true" applyAlignment="false" applyProtection="false">
      <alignment horizontal="general" vertical="bottom" textRotation="0" wrapText="false" indent="0" shrinkToFit="false"/>
      <protection locked="true" hidden="false"/>
    </xf>
    <xf numFmtId="164" fontId="35" fillId="2" borderId="0" xfId="482" applyFont="true" applyBorder="true" applyAlignment="true" applyProtection="false">
      <alignment horizontal="left" vertical="center" textRotation="0" wrapText="false" indent="0" shrinkToFit="false"/>
      <protection locked="true" hidden="false"/>
    </xf>
    <xf numFmtId="164" fontId="12" fillId="2" borderId="0" xfId="482" applyFont="false" applyBorder="false" applyAlignment="false" applyProtection="false">
      <alignment horizontal="general" vertical="bottom" textRotation="0" wrapText="false" indent="0" shrinkToFit="false"/>
      <protection locked="true" hidden="false"/>
    </xf>
    <xf numFmtId="164" fontId="35" fillId="2" borderId="54" xfId="482" applyFont="true" applyBorder="true" applyAlignment="true" applyProtection="false">
      <alignment horizontal="left" vertical="center" textRotation="0" wrapText="false" indent="0" shrinkToFit="false"/>
      <protection locked="true" hidden="false"/>
    </xf>
    <xf numFmtId="177" fontId="16" fillId="0" borderId="8" xfId="482" applyFont="true" applyBorder="true" applyAlignment="true" applyProtection="false">
      <alignment horizontal="center" vertical="bottom" textRotation="0" wrapText="true" indent="0" shrinkToFit="false"/>
      <protection locked="true" hidden="false"/>
    </xf>
    <xf numFmtId="164" fontId="12" fillId="0" borderId="54" xfId="482" applyFont="false" applyBorder="true" applyAlignment="false" applyProtection="false">
      <alignment horizontal="general" vertical="bottom" textRotation="0" wrapText="false" indent="0" shrinkToFit="false"/>
      <protection locked="true" hidden="false"/>
    </xf>
    <xf numFmtId="164" fontId="12" fillId="0" borderId="0" xfId="482" applyFont="false" applyBorder="true" applyAlignment="true" applyProtection="false">
      <alignment horizontal="general" vertical="bottom" textRotation="0" wrapText="true" indent="0" shrinkToFit="false"/>
      <protection locked="true" hidden="false"/>
    </xf>
    <xf numFmtId="164" fontId="33" fillId="0" borderId="0" xfId="482" applyFont="true" applyBorder="true" applyAlignment="true" applyProtection="false">
      <alignment horizontal="left" vertical="bottom" textRotation="0" wrapText="false" indent="0" shrinkToFit="false"/>
      <protection locked="true" hidden="false"/>
    </xf>
    <xf numFmtId="164" fontId="33" fillId="0" borderId="0" xfId="482" applyFont="true" applyBorder="false" applyAlignment="true" applyProtection="false">
      <alignment horizontal="general" vertical="bottom" textRotation="0" wrapText="false" indent="0" shrinkToFit="false"/>
      <protection locked="true" hidden="false"/>
    </xf>
    <xf numFmtId="164" fontId="12" fillId="0" borderId="0" xfId="482" applyFont="false" applyBorder="false" applyAlignment="true" applyProtection="false">
      <alignment horizontal="general" vertical="bottom" textRotation="0" wrapText="true" indent="0" shrinkToFit="false"/>
      <protection locked="true" hidden="false"/>
    </xf>
    <xf numFmtId="164" fontId="12" fillId="0" borderId="0" xfId="482" applyFont="false" applyBorder="true" applyAlignment="true" applyProtection="false">
      <alignment horizontal="center" vertical="bottom" textRotation="0" wrapText="true" indent="0" shrinkToFit="false"/>
      <protection locked="true" hidden="false"/>
    </xf>
    <xf numFmtId="164" fontId="42" fillId="0" borderId="0" xfId="482" applyFont="true" applyBorder="true" applyAlignment="true" applyProtection="false">
      <alignment horizontal="general" vertical="bottom" textRotation="0" wrapText="true" indent="0" shrinkToFit="false"/>
      <protection locked="true" hidden="false"/>
    </xf>
    <xf numFmtId="189" fontId="12" fillId="0" borderId="0" xfId="498" applyFont="true" applyBorder="false" applyAlignment="true" applyProtection="false">
      <alignment horizontal="center" vertical="bottom" textRotation="0" wrapText="false" indent="0" shrinkToFit="false"/>
      <protection locked="true" hidden="false"/>
    </xf>
    <xf numFmtId="164" fontId="22" fillId="0" borderId="0" xfId="498" applyFont="true" applyBorder="true" applyAlignment="true" applyProtection="false">
      <alignment horizontal="general" vertical="bottom" textRotation="0" wrapText="false" indent="0" shrinkToFit="false"/>
      <protection locked="true" hidden="false"/>
    </xf>
    <xf numFmtId="164" fontId="12" fillId="0" borderId="0" xfId="498" applyFont="true" applyBorder="true" applyAlignment="true" applyProtection="false">
      <alignment horizontal="general" vertical="bottom" textRotation="0" wrapText="false" indent="0" shrinkToFit="false"/>
      <protection locked="true" hidden="false"/>
    </xf>
    <xf numFmtId="164" fontId="12" fillId="0" borderId="0" xfId="498" applyFont="true" applyBorder="true" applyAlignment="true" applyProtection="false">
      <alignment horizontal="center" vertical="bottom" textRotation="0" wrapText="false" indent="0" shrinkToFit="false"/>
      <protection locked="true" hidden="false"/>
    </xf>
    <xf numFmtId="184" fontId="12" fillId="0" borderId="0" xfId="498" applyFont="true" applyBorder="true" applyAlignment="true" applyProtection="false">
      <alignment horizontal="general" vertical="bottom" textRotation="0" wrapText="false" indent="0" shrinkToFit="false"/>
      <protection locked="true" hidden="false"/>
    </xf>
    <xf numFmtId="164" fontId="22" fillId="0" borderId="0" xfId="498" applyFont="true" applyBorder="false" applyAlignment="true" applyProtection="false">
      <alignment horizontal="general" vertical="bottom" textRotation="0" wrapText="false" indent="0" shrinkToFit="false"/>
      <protection locked="true" hidden="false"/>
    </xf>
    <xf numFmtId="164" fontId="12" fillId="0" borderId="0" xfId="498" applyFont="false" applyBorder="false" applyAlignment="true" applyProtection="false">
      <alignment horizontal="general" vertical="bottom" textRotation="0" wrapText="false" indent="0" shrinkToFit="false"/>
      <protection locked="true" hidden="false"/>
    </xf>
    <xf numFmtId="164" fontId="12" fillId="0" borderId="0" xfId="498" applyFont="false" applyBorder="false" applyAlignment="false" applyProtection="false">
      <alignment horizontal="general" vertical="bottom" textRotation="0" wrapText="false" indent="0" shrinkToFit="false"/>
      <protection locked="true" hidden="false"/>
    </xf>
    <xf numFmtId="164" fontId="12" fillId="0" borderId="0" xfId="498" applyFont="true" applyBorder="false" applyAlignment="true" applyProtection="false">
      <alignment horizontal="general" vertical="bottom" textRotation="0" wrapText="false" indent="0" shrinkToFit="false"/>
      <protection locked="true" hidden="false"/>
    </xf>
    <xf numFmtId="164" fontId="12" fillId="0" borderId="0" xfId="498" applyFont="false" applyBorder="true" applyAlignment="true" applyProtection="false">
      <alignment horizontal="center" vertical="bottom" textRotation="0" wrapText="false" indent="0" shrinkToFit="false"/>
      <protection locked="true" hidden="false"/>
    </xf>
    <xf numFmtId="164" fontId="12" fillId="0" borderId="0" xfId="498" applyFont="true" applyBorder="false" applyAlignment="true" applyProtection="false">
      <alignment horizontal="center" vertical="bottom" textRotation="0" wrapText="false" indent="0" shrinkToFit="false"/>
      <protection locked="true" hidden="false"/>
    </xf>
    <xf numFmtId="184" fontId="12" fillId="0" borderId="0" xfId="498" applyFont="false" applyBorder="false" applyAlignment="false" applyProtection="false">
      <alignment horizontal="general" vertical="bottom" textRotation="0" wrapText="false" indent="0" shrinkToFit="false"/>
      <protection locked="true" hidden="false"/>
    </xf>
    <xf numFmtId="164" fontId="12" fillId="0" borderId="62" xfId="498" applyFont="true" applyBorder="true" applyAlignment="true" applyProtection="false">
      <alignment horizontal="center" vertical="bottom" textRotation="0" wrapText="false" indent="0" shrinkToFit="false"/>
      <protection locked="true" hidden="false"/>
    </xf>
    <xf numFmtId="164" fontId="12" fillId="0" borderId="42" xfId="498" applyFont="true" applyBorder="true" applyAlignment="true" applyProtection="false">
      <alignment horizontal="center" vertical="bottom" textRotation="0" wrapText="false" indent="0" shrinkToFit="false"/>
      <protection locked="true" hidden="false"/>
    </xf>
    <xf numFmtId="164" fontId="12" fillId="0" borderId="79" xfId="498" applyFont="true" applyBorder="true" applyAlignment="true" applyProtection="false">
      <alignment horizontal="center" vertical="bottom" textRotation="0" wrapText="false" indent="0" shrinkToFit="false"/>
      <protection locked="true" hidden="false"/>
    </xf>
    <xf numFmtId="184" fontId="12" fillId="0" borderId="62" xfId="498" applyFont="true" applyBorder="true" applyAlignment="true" applyProtection="false">
      <alignment horizontal="center" vertical="bottom" textRotation="0" wrapText="false" indent="0" shrinkToFit="false"/>
      <protection locked="true" hidden="false"/>
    </xf>
    <xf numFmtId="184" fontId="12" fillId="0" borderId="42" xfId="498" applyFont="true" applyBorder="true" applyAlignment="true" applyProtection="false">
      <alignment horizontal="center" vertical="bottom" textRotation="0" wrapText="false" indent="0" shrinkToFit="false"/>
      <protection locked="true" hidden="false"/>
    </xf>
    <xf numFmtId="184" fontId="12" fillId="0" borderId="79" xfId="498" applyFont="true" applyBorder="true" applyAlignment="true" applyProtection="false">
      <alignment horizontal="center" vertical="bottom" textRotation="0" wrapText="false" indent="0" shrinkToFit="false"/>
      <protection locked="true" hidden="false"/>
    </xf>
    <xf numFmtId="164" fontId="12" fillId="0" borderId="0" xfId="323" applyFont="true" applyBorder="true" applyAlignment="true" applyProtection="true">
      <alignment horizontal="center" vertical="bottom" textRotation="0" wrapText="false" indent="0" shrinkToFit="false"/>
      <protection locked="true" hidden="false"/>
    </xf>
    <xf numFmtId="164" fontId="12" fillId="0" borderId="43" xfId="498" applyFont="true" applyBorder="true" applyAlignment="true" applyProtection="false">
      <alignment horizontal="center" vertical="bottom" textRotation="0" wrapText="false" indent="0" shrinkToFit="false"/>
      <protection locked="true" hidden="false"/>
    </xf>
    <xf numFmtId="164" fontId="12" fillId="0" borderId="0" xfId="498" applyFont="true" applyBorder="true" applyAlignment="true" applyProtection="false">
      <alignment horizontal="center" vertical="bottom" textRotation="0" wrapText="false" indent="0" shrinkToFit="false"/>
      <protection locked="true" hidden="false"/>
    </xf>
    <xf numFmtId="164" fontId="12" fillId="0" borderId="41" xfId="498" applyFont="true" applyBorder="true" applyAlignment="true" applyProtection="false">
      <alignment horizontal="center" vertical="bottom" textRotation="0" wrapText="false" indent="0" shrinkToFit="false"/>
      <protection locked="true" hidden="false"/>
    </xf>
    <xf numFmtId="184" fontId="12" fillId="0" borderId="43" xfId="498" applyFont="true" applyBorder="true" applyAlignment="true" applyProtection="false">
      <alignment horizontal="center" vertical="bottom" textRotation="0" wrapText="false" indent="0" shrinkToFit="false"/>
      <protection locked="true" hidden="false"/>
    </xf>
    <xf numFmtId="184" fontId="12" fillId="0" borderId="0" xfId="498" applyFont="true" applyBorder="true" applyAlignment="true" applyProtection="false">
      <alignment horizontal="center" vertical="bottom" textRotation="0" wrapText="false" indent="0" shrinkToFit="false"/>
      <protection locked="true" hidden="false"/>
    </xf>
    <xf numFmtId="184" fontId="12" fillId="0" borderId="41" xfId="498" applyFont="true" applyBorder="true" applyAlignment="true" applyProtection="false">
      <alignment horizontal="center" vertical="bottom" textRotation="0" wrapText="false" indent="0" shrinkToFit="false"/>
      <protection locked="true" hidden="false"/>
    </xf>
    <xf numFmtId="189" fontId="44" fillId="0" borderId="0" xfId="498" applyFont="true" applyBorder="false" applyAlignment="true" applyProtection="false">
      <alignment horizontal="center" vertical="bottom" textRotation="0" wrapText="false" indent="0" shrinkToFit="false"/>
      <protection locked="true" hidden="false"/>
    </xf>
    <xf numFmtId="184" fontId="12" fillId="0" borderId="43" xfId="498" applyFont="true" applyBorder="true" applyAlignment="false" applyProtection="false">
      <alignment horizontal="general" vertical="bottom" textRotation="0" wrapText="false" indent="0" shrinkToFit="false"/>
      <protection locked="true" hidden="false"/>
    </xf>
    <xf numFmtId="184" fontId="12" fillId="0" borderId="0" xfId="498" applyFont="true" applyBorder="true" applyAlignment="false" applyProtection="false">
      <alignment horizontal="general" vertical="bottom" textRotation="0" wrapText="false" indent="0" shrinkToFit="false"/>
      <protection locked="true" hidden="false"/>
    </xf>
    <xf numFmtId="184" fontId="12" fillId="0" borderId="41" xfId="498" applyFont="true" applyBorder="true" applyAlignment="false" applyProtection="false">
      <alignment horizontal="general" vertical="bottom" textRotation="0" wrapText="false" indent="0" shrinkToFit="false"/>
      <protection locked="true" hidden="false"/>
    </xf>
    <xf numFmtId="189" fontId="69" fillId="0" borderId="0" xfId="498" applyFont="true" applyBorder="false" applyAlignment="true" applyProtection="false">
      <alignment horizontal="center" vertical="bottom" textRotation="0" wrapText="false" indent="0" shrinkToFit="false"/>
      <protection locked="true" hidden="false"/>
    </xf>
    <xf numFmtId="184" fontId="12" fillId="0" borderId="0" xfId="482" applyFont="false" applyBorder="false" applyAlignment="false" applyProtection="false">
      <alignment horizontal="general" vertical="bottom" textRotation="0" wrapText="false" indent="0" shrinkToFit="false"/>
      <protection locked="true" hidden="false"/>
    </xf>
    <xf numFmtId="184" fontId="22" fillId="0" borderId="0" xfId="482" applyFont="true" applyBorder="false" applyAlignment="false" applyProtection="false">
      <alignment horizontal="general" vertical="bottom" textRotation="0" wrapText="false" indent="0" shrinkToFit="false"/>
      <protection locked="true" hidden="false"/>
    </xf>
    <xf numFmtId="184" fontId="22" fillId="0" borderId="0" xfId="498" applyFont="true" applyBorder="true" applyAlignment="true" applyProtection="false">
      <alignment horizontal="left" vertical="bottom" textRotation="0" wrapText="false" indent="0" shrinkToFit="false"/>
      <protection locked="true" hidden="false"/>
    </xf>
    <xf numFmtId="184" fontId="12" fillId="0" borderId="0" xfId="498" applyFont="true" applyBorder="false" applyAlignment="true" applyProtection="false">
      <alignment horizontal="center" vertical="bottom" textRotation="0" wrapText="false" indent="0" shrinkToFit="false"/>
      <protection locked="true" hidden="false"/>
    </xf>
    <xf numFmtId="184" fontId="22" fillId="0" borderId="41" xfId="498" applyFont="true" applyBorder="true" applyAlignment="false" applyProtection="false">
      <alignment horizontal="general" vertical="bottom" textRotation="0" wrapText="false" indent="0" shrinkToFit="false"/>
      <protection locked="true" hidden="false"/>
    </xf>
    <xf numFmtId="164" fontId="22" fillId="0" borderId="0" xfId="323" applyFont="true" applyBorder="true" applyAlignment="true" applyProtection="true">
      <alignment horizontal="left" vertical="bottom" textRotation="0" wrapText="false" indent="0" shrinkToFit="false"/>
      <protection locked="true" hidden="false"/>
    </xf>
    <xf numFmtId="164" fontId="4" fillId="0" borderId="0" xfId="635" applyFont="false" applyBorder="true" applyAlignment="false" applyProtection="false">
      <alignment horizontal="general" vertical="bottom" textRotation="0" wrapText="false" indent="0" shrinkToFit="false"/>
      <protection locked="true" hidden="false"/>
    </xf>
    <xf numFmtId="184" fontId="22" fillId="0" borderId="0" xfId="498" applyFont="true" applyBorder="true" applyAlignment="true" applyProtection="false">
      <alignment horizontal="right" vertical="bottom" textRotation="0" wrapText="false" indent="0" shrinkToFit="false"/>
      <protection locked="true" hidden="false"/>
    </xf>
    <xf numFmtId="177" fontId="4" fillId="0" borderId="0" xfId="636" applyFont="false" applyBorder="true" applyAlignment="true" applyProtection="false">
      <alignment horizontal="right" vertical="bottom" textRotation="0" wrapText="false" indent="0" shrinkToFit="false"/>
      <protection locked="true" hidden="false"/>
    </xf>
    <xf numFmtId="184" fontId="12" fillId="0" borderId="0" xfId="498" applyFont="false" applyBorder="false" applyAlignment="true" applyProtection="false">
      <alignment horizontal="center" vertical="bottom" textRotation="0" wrapText="false" indent="0" shrinkToFit="false"/>
      <protection locked="true" hidden="false"/>
    </xf>
    <xf numFmtId="184" fontId="12" fillId="0" borderId="41" xfId="498" applyFont="false" applyBorder="true" applyAlignment="false" applyProtection="false">
      <alignment horizontal="general" vertical="bottom" textRotation="0" wrapText="false" indent="0" shrinkToFit="false"/>
      <protection locked="true" hidden="false"/>
    </xf>
    <xf numFmtId="184" fontId="22" fillId="0" borderId="0" xfId="323" applyFont="true" applyBorder="true" applyAlignment="true" applyProtection="true">
      <alignment horizontal="general" vertical="bottom" textRotation="0" wrapText="false" indent="0" shrinkToFit="false"/>
      <protection locked="true" hidden="false"/>
    </xf>
    <xf numFmtId="184" fontId="22" fillId="0" borderId="41" xfId="498" applyFont="true" applyBorder="true" applyAlignment="false" applyProtection="false">
      <alignment horizontal="general" vertical="bottom" textRotation="0" wrapText="false" indent="0" shrinkToFit="false"/>
      <protection locked="true" hidden="false"/>
    </xf>
    <xf numFmtId="164" fontId="0" fillId="0" borderId="0" xfId="302" applyFont="true" applyBorder="true" applyAlignment="true" applyProtection="true">
      <alignment horizontal="center" vertical="bottom" textRotation="0" wrapText="false" indent="0" shrinkToFit="false"/>
      <protection locked="true" hidden="false"/>
    </xf>
    <xf numFmtId="164" fontId="12" fillId="0" borderId="0" xfId="482" applyFont="true" applyBorder="true" applyAlignment="true" applyProtection="false">
      <alignment horizontal="center" vertical="bottom" textRotation="0" wrapText="false" indent="0" shrinkToFit="false"/>
      <protection locked="true" hidden="false"/>
    </xf>
    <xf numFmtId="164" fontId="12" fillId="0" borderId="0" xfId="482" applyFont="true" applyBorder="true" applyAlignment="true" applyProtection="false">
      <alignment horizontal="left" vertical="bottom" textRotation="0" wrapText="false" indent="0" shrinkToFit="false"/>
      <protection locked="true" hidden="false"/>
    </xf>
    <xf numFmtId="164" fontId="17" fillId="17" borderId="0" xfId="482" applyFont="true" applyBorder="true" applyAlignment="true" applyProtection="false">
      <alignment horizontal="left" vertical="center" textRotation="0" wrapText="false" indent="0" shrinkToFit="false"/>
      <protection locked="true" hidden="false"/>
    </xf>
    <xf numFmtId="164" fontId="5" fillId="17" borderId="0" xfId="482" applyFont="true" applyBorder="true" applyAlignment="true" applyProtection="false">
      <alignment horizontal="center" vertical="center" textRotation="0" wrapText="false" indent="0" shrinkToFit="false"/>
      <protection locked="true" hidden="false"/>
    </xf>
    <xf numFmtId="164" fontId="5" fillId="17" borderId="0" xfId="482" applyFont="true" applyBorder="true" applyAlignment="true" applyProtection="false">
      <alignment horizontal="left" vertical="center" textRotation="0" wrapText="false" indent="0" shrinkToFit="false"/>
      <protection locked="true" hidden="false"/>
    </xf>
    <xf numFmtId="164" fontId="35" fillId="17" borderId="0" xfId="482" applyFont="true" applyBorder="true" applyAlignment="true" applyProtection="false">
      <alignment horizontal="left" vertical="center" textRotation="0" wrapText="false" indent="0" shrinkToFit="false"/>
      <protection locked="true" hidden="false"/>
    </xf>
    <xf numFmtId="164" fontId="33" fillId="0" borderId="0" xfId="482" applyFont="true" applyBorder="true" applyAlignment="true" applyProtection="false">
      <alignment horizontal="left" vertical="center" textRotation="0" wrapText="false" indent="0" shrinkToFit="false"/>
      <protection locked="true" hidden="false"/>
    </xf>
    <xf numFmtId="166" fontId="16" fillId="0" borderId="0" xfId="297" applyFont="true" applyBorder="true" applyAlignment="true" applyProtection="true">
      <alignment horizontal="center" vertical="bottom" textRotation="0" wrapText="false" indent="0" shrinkToFit="false"/>
      <protection locked="true" hidden="false"/>
    </xf>
    <xf numFmtId="164" fontId="12" fillId="0" borderId="0" xfId="482" applyFont="true" applyBorder="true" applyAlignment="true" applyProtection="false">
      <alignment horizontal="general" vertical="bottom" textRotation="0" wrapText="false" indent="0" shrinkToFit="false"/>
      <protection locked="true" hidden="false"/>
    </xf>
    <xf numFmtId="164" fontId="15" fillId="16" borderId="8" xfId="687" applyFont="true" applyBorder="true" applyAlignment="true" applyProtection="false">
      <alignment horizontal="center" vertical="bottom" textRotation="0" wrapText="false" indent="0" shrinkToFit="false"/>
      <protection locked="true" hidden="false"/>
    </xf>
    <xf numFmtId="164" fontId="22" fillId="16" borderId="8" xfId="482" applyFont="true" applyBorder="true" applyAlignment="true" applyProtection="false">
      <alignment horizontal="center" vertical="bottom" textRotation="0" wrapText="false" indent="0" shrinkToFit="false"/>
      <protection locked="true" hidden="false"/>
    </xf>
    <xf numFmtId="164" fontId="22" fillId="16" borderId="8" xfId="482" applyFont="true" applyBorder="true" applyAlignment="true" applyProtection="false">
      <alignment horizontal="center" vertical="bottom" textRotation="0" wrapText="true" indent="0" shrinkToFit="false"/>
      <protection locked="true" hidden="false"/>
    </xf>
    <xf numFmtId="164" fontId="4" fillId="0" borderId="8" xfId="676" applyFont="true" applyBorder="true" applyAlignment="false" applyProtection="false">
      <alignment horizontal="general" vertical="bottom" textRotation="0" wrapText="false" indent="0" shrinkToFit="false"/>
      <protection locked="true" hidden="false"/>
    </xf>
    <xf numFmtId="177" fontId="4" fillId="0" borderId="8" xfId="688" applyFont="false" applyBorder="true" applyAlignment="true" applyProtection="false">
      <alignment horizontal="right" vertical="bottom" textRotation="0" wrapText="false" indent="0" shrinkToFit="false"/>
      <protection locked="true" hidden="false"/>
    </xf>
    <xf numFmtId="184" fontId="4" fillId="0" borderId="8" xfId="689" applyFont="false" applyBorder="true" applyAlignment="true" applyProtection="false">
      <alignment horizontal="right" vertical="bottom" textRotation="0" wrapText="false" indent="0" shrinkToFit="false"/>
      <protection locked="true" hidden="false"/>
    </xf>
    <xf numFmtId="190" fontId="12" fillId="0" borderId="8" xfId="482" applyFont="true" applyBorder="true" applyAlignment="true" applyProtection="false">
      <alignment horizontal="general" vertical="bottom" textRotation="0" wrapText="false" indent="0" shrinkToFit="false"/>
      <protection locked="true" hidden="false"/>
    </xf>
    <xf numFmtId="164" fontId="4" fillId="0" borderId="8" xfId="677" applyFont="true" applyBorder="true" applyAlignment="false" applyProtection="false">
      <alignment horizontal="general" vertical="bottom" textRotation="0" wrapText="false" indent="0" shrinkToFit="false"/>
      <protection locked="true" hidden="false"/>
    </xf>
    <xf numFmtId="177" fontId="4" fillId="0" borderId="8" xfId="690" applyFont="false" applyBorder="true" applyAlignment="true" applyProtection="false">
      <alignment horizontal="right" vertical="bottom" textRotation="0" wrapText="false" indent="0" shrinkToFit="false"/>
      <protection locked="true" hidden="false"/>
    </xf>
    <xf numFmtId="184" fontId="4" fillId="0" borderId="8" xfId="692" applyFont="false" applyBorder="true" applyAlignment="true" applyProtection="false">
      <alignment horizontal="right" vertical="bottom" textRotation="0" wrapText="false" indent="0" shrinkToFit="false"/>
      <protection locked="true" hidden="false"/>
    </xf>
    <xf numFmtId="164" fontId="4" fillId="0" borderId="8" xfId="678" applyFont="true" applyBorder="true" applyAlignment="false" applyProtection="false">
      <alignment horizontal="general" vertical="bottom" textRotation="0" wrapText="false" indent="0" shrinkToFit="false"/>
      <protection locked="true" hidden="false"/>
    </xf>
    <xf numFmtId="177" fontId="4" fillId="0" borderId="8" xfId="693" applyFont="false" applyBorder="true" applyAlignment="true" applyProtection="false">
      <alignment horizontal="right" vertical="bottom" textRotation="0" wrapText="false" indent="0" shrinkToFit="false"/>
      <protection locked="true" hidden="false"/>
    </xf>
    <xf numFmtId="184" fontId="4" fillId="0" borderId="8" xfId="694" applyFont="false" applyBorder="true" applyAlignment="true" applyProtection="false">
      <alignment horizontal="right" vertical="bottom" textRotation="0" wrapText="false" indent="0" shrinkToFit="false"/>
      <protection locked="true" hidden="false"/>
    </xf>
    <xf numFmtId="164" fontId="4" fillId="0" borderId="8" xfId="679" applyFont="true" applyBorder="true" applyAlignment="false" applyProtection="false">
      <alignment horizontal="general" vertical="bottom" textRotation="0" wrapText="false" indent="0" shrinkToFit="false"/>
      <protection locked="true" hidden="false"/>
    </xf>
    <xf numFmtId="177" fontId="4" fillId="0" borderId="8" xfId="695" applyFont="false" applyBorder="true" applyAlignment="true" applyProtection="false">
      <alignment horizontal="right" vertical="bottom" textRotation="0" wrapText="false" indent="0" shrinkToFit="false"/>
      <protection locked="true" hidden="false"/>
    </xf>
    <xf numFmtId="184" fontId="4" fillId="0" borderId="8" xfId="696" applyFont="false" applyBorder="true" applyAlignment="true" applyProtection="false">
      <alignment horizontal="right" vertical="bottom" textRotation="0" wrapText="false" indent="0" shrinkToFit="false"/>
      <protection locked="true" hidden="false"/>
    </xf>
    <xf numFmtId="164" fontId="4" fillId="0" borderId="8" xfId="681" applyFont="true" applyBorder="true" applyAlignment="false" applyProtection="false">
      <alignment horizontal="general" vertical="bottom" textRotation="0" wrapText="false" indent="0" shrinkToFit="false"/>
      <protection locked="true" hidden="false"/>
    </xf>
    <xf numFmtId="177" fontId="4" fillId="0" borderId="8" xfId="697" applyFont="false" applyBorder="true" applyAlignment="true" applyProtection="false">
      <alignment horizontal="right" vertical="bottom" textRotation="0" wrapText="false" indent="0" shrinkToFit="false"/>
      <protection locked="true" hidden="false"/>
    </xf>
    <xf numFmtId="184" fontId="4" fillId="0" borderId="8" xfId="698" applyFont="false" applyBorder="true" applyAlignment="true" applyProtection="false">
      <alignment horizontal="right" vertical="bottom" textRotation="0" wrapText="false" indent="0" shrinkToFit="false"/>
      <protection locked="true" hidden="false"/>
    </xf>
    <xf numFmtId="164" fontId="4" fillId="0" borderId="8" xfId="682" applyFont="true" applyBorder="true" applyAlignment="false" applyProtection="false">
      <alignment horizontal="general" vertical="bottom" textRotation="0" wrapText="false" indent="0" shrinkToFit="false"/>
      <protection locked="true" hidden="false"/>
    </xf>
    <xf numFmtId="177" fontId="4" fillId="0" borderId="8" xfId="699" applyFont="false" applyBorder="true" applyAlignment="true" applyProtection="false">
      <alignment horizontal="right" vertical="bottom" textRotation="0" wrapText="false" indent="0" shrinkToFit="false"/>
      <protection locked="true" hidden="false"/>
    </xf>
    <xf numFmtId="184" fontId="4" fillId="0" borderId="8" xfId="700" applyFont="false" applyBorder="true" applyAlignment="true" applyProtection="false">
      <alignment horizontal="right" vertical="bottom" textRotation="0" wrapText="false" indent="0" shrinkToFit="false"/>
      <protection locked="true" hidden="false"/>
    </xf>
    <xf numFmtId="164" fontId="4" fillId="0" borderId="8" xfId="683" applyFont="true" applyBorder="true" applyAlignment="false" applyProtection="false">
      <alignment horizontal="general" vertical="bottom" textRotation="0" wrapText="false" indent="0" shrinkToFit="false"/>
      <protection locked="true" hidden="false"/>
    </xf>
    <xf numFmtId="177" fontId="4" fillId="0" borderId="8" xfId="701" applyFont="false" applyBorder="true" applyAlignment="true" applyProtection="false">
      <alignment horizontal="right" vertical="bottom" textRotation="0" wrapText="false" indent="0" shrinkToFit="false"/>
      <protection locked="true" hidden="false"/>
    </xf>
    <xf numFmtId="184" fontId="4" fillId="0" borderId="8" xfId="703" applyFont="false" applyBorder="true" applyAlignment="true" applyProtection="false">
      <alignment horizontal="right" vertical="bottom" textRotation="0" wrapText="false" indent="0" shrinkToFit="false"/>
      <protection locked="true" hidden="false"/>
    </xf>
    <xf numFmtId="164" fontId="4" fillId="0" borderId="8" xfId="684" applyFont="true" applyBorder="true" applyAlignment="false" applyProtection="false">
      <alignment horizontal="general" vertical="bottom" textRotation="0" wrapText="false" indent="0" shrinkToFit="false"/>
      <protection locked="true" hidden="false"/>
    </xf>
    <xf numFmtId="177" fontId="4" fillId="0" borderId="8" xfId="704" applyFont="false" applyBorder="true" applyAlignment="true" applyProtection="false">
      <alignment horizontal="right" vertical="bottom" textRotation="0" wrapText="false" indent="0" shrinkToFit="false"/>
      <protection locked="true" hidden="false"/>
    </xf>
    <xf numFmtId="184" fontId="4" fillId="0" borderId="8" xfId="705" applyFont="false" applyBorder="true" applyAlignment="true" applyProtection="false">
      <alignment horizontal="right" vertical="bottom" textRotation="0" wrapText="false" indent="0" shrinkToFit="false"/>
      <protection locked="true" hidden="false"/>
    </xf>
    <xf numFmtId="164" fontId="4" fillId="0" borderId="8" xfId="685" applyFont="true" applyBorder="true" applyAlignment="false" applyProtection="false">
      <alignment horizontal="general" vertical="bottom" textRotation="0" wrapText="false" indent="0" shrinkToFit="false"/>
      <protection locked="true" hidden="false"/>
    </xf>
    <xf numFmtId="177" fontId="4" fillId="0" borderId="8" xfId="706" applyFont="false" applyBorder="true" applyAlignment="true" applyProtection="false">
      <alignment horizontal="right" vertical="bottom" textRotation="0" wrapText="false" indent="0" shrinkToFit="false"/>
      <protection locked="true" hidden="false"/>
    </xf>
    <xf numFmtId="184" fontId="4" fillId="0" borderId="8" xfId="707" applyFont="false" applyBorder="true" applyAlignment="true" applyProtection="false">
      <alignment horizontal="right" vertical="bottom" textRotation="0" wrapText="false" indent="0" shrinkToFit="false"/>
      <protection locked="true" hidden="false"/>
    </xf>
    <xf numFmtId="164" fontId="12" fillId="0" borderId="0" xfId="302" applyFont="true" applyBorder="true" applyAlignment="true" applyProtection="true">
      <alignment horizontal="left" vertical="bottom" textRotation="0" wrapText="false" indent="0" shrinkToFit="false"/>
      <protection locked="true" hidden="false"/>
    </xf>
    <xf numFmtId="164" fontId="12" fillId="0" borderId="0" xfId="482" applyFont="true" applyBorder="true" applyAlignment="true" applyProtection="false">
      <alignment horizontal="center" vertical="bottom" textRotation="0" wrapText="false" indent="0" shrinkToFit="false"/>
      <protection locked="true" hidden="false"/>
    </xf>
    <xf numFmtId="164" fontId="67" fillId="0" borderId="0" xfId="482" applyFont="true" applyBorder="true" applyAlignment="true" applyProtection="false">
      <alignment horizontal="right" vertical="bottom" textRotation="0" wrapText="false" indent="0" shrinkToFit="false"/>
      <protection locked="true" hidden="false"/>
    </xf>
    <xf numFmtId="190" fontId="67" fillId="0" borderId="8" xfId="482" applyFont="true" applyBorder="true" applyAlignment="true" applyProtection="false">
      <alignment horizontal="general" vertical="bottom" textRotation="0" wrapText="false" indent="0" shrinkToFit="false"/>
      <protection locked="true" hidden="false"/>
    </xf>
    <xf numFmtId="190" fontId="67" fillId="0" borderId="0" xfId="482" applyFont="true" applyBorder="true" applyAlignment="true" applyProtection="false">
      <alignment horizontal="general" vertical="bottom" textRotation="0" wrapText="false" indent="0" shrinkToFit="false"/>
      <protection locked="true" hidden="false"/>
    </xf>
    <xf numFmtId="179" fontId="4" fillId="6" borderId="8" xfId="641" applyFont="false" applyBorder="true" applyAlignment="true" applyProtection="false">
      <alignment horizontal="center" vertical="bottom" textRotation="0" wrapText="false" indent="0" shrinkToFit="false"/>
      <protection locked="true" hidden="false"/>
    </xf>
    <xf numFmtId="177" fontId="4" fillId="6" borderId="8" xfId="641" applyFont="true" applyBorder="true" applyAlignment="true" applyProtection="false">
      <alignment horizontal="center" vertical="bottom" textRotation="0" wrapText="false" indent="0" shrinkToFit="false"/>
      <protection locked="true" hidden="false"/>
    </xf>
    <xf numFmtId="167" fontId="12" fillId="0" borderId="0" xfId="780" applyFont="true" applyBorder="true" applyAlignment="true" applyProtection="true">
      <alignment horizontal="center" vertical="bottom" textRotation="0" wrapText="false" indent="0" shrinkToFit="false"/>
      <protection locked="true" hidden="false"/>
    </xf>
    <xf numFmtId="164" fontId="44" fillId="0" borderId="0" xfId="482" applyFont="true" applyBorder="true" applyAlignment="true" applyProtection="false">
      <alignment horizontal="center" vertical="bottom" textRotation="0" wrapText="false" indent="0" shrinkToFit="false"/>
      <protection locked="true" hidden="false"/>
    </xf>
    <xf numFmtId="164" fontId="12" fillId="0" borderId="0" xfId="482" applyFont="false" applyBorder="false" applyAlignment="true" applyProtection="false">
      <alignment horizontal="center" vertical="top" textRotation="0" wrapText="false" indent="0" shrinkToFit="false"/>
      <protection locked="true" hidden="false"/>
    </xf>
    <xf numFmtId="164" fontId="12" fillId="0" borderId="0" xfId="482" applyFont="false" applyBorder="false" applyAlignment="true" applyProtection="false">
      <alignment horizontal="general" vertical="top" textRotation="0" wrapText="false" indent="0" shrinkToFit="false"/>
      <protection locked="true" hidden="false"/>
    </xf>
    <xf numFmtId="166" fontId="12" fillId="0" borderId="0" xfId="302" applyFont="true" applyBorder="true" applyAlignment="true" applyProtection="true">
      <alignment horizontal="general" vertical="bottom" textRotation="0" wrapText="false" indent="0" shrinkToFit="false"/>
      <protection locked="true" hidden="false"/>
    </xf>
    <xf numFmtId="164" fontId="12" fillId="0" borderId="0" xfId="482" applyFont="true" applyBorder="false" applyAlignment="fals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12" fillId="0" borderId="0" xfId="482" applyFont="true" applyBorder="false" applyAlignment="true" applyProtection="false">
      <alignment horizontal="general" vertical="top" textRotation="0" wrapText="false" indent="0" shrinkToFit="false"/>
      <protection locked="true" hidden="false"/>
    </xf>
    <xf numFmtId="164" fontId="27" fillId="0" borderId="80" xfId="0" applyFont="true" applyBorder="true" applyAlignment="true" applyProtection="false">
      <alignment horizontal="center" vertical="center" textRotation="0" wrapText="true" indent="0" shrinkToFit="false"/>
      <protection locked="true" hidden="false"/>
    </xf>
    <xf numFmtId="164" fontId="27" fillId="0" borderId="81" xfId="0" applyFont="true" applyBorder="true" applyAlignment="true" applyProtection="false">
      <alignment horizontal="center" vertical="center" textRotation="0" wrapText="true" indent="0" shrinkToFit="false"/>
      <protection locked="true" hidden="false"/>
    </xf>
    <xf numFmtId="164" fontId="27" fillId="0" borderId="82" xfId="0" applyFont="true" applyBorder="true" applyAlignment="true" applyProtection="false">
      <alignment horizontal="center" vertical="center" textRotation="0" wrapText="true" indent="0" shrinkToFit="false"/>
      <protection locked="true" hidden="false"/>
    </xf>
    <xf numFmtId="164" fontId="12" fillId="0" borderId="0" xfId="482" applyFont="true" applyBorder="true" applyAlignment="false" applyProtection="false">
      <alignment horizontal="general" vertical="bottom" textRotation="0" wrapText="fals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77" fontId="31" fillId="0" borderId="71" xfId="0" applyFont="true" applyBorder="true" applyAlignment="true" applyProtection="false">
      <alignment horizontal="center" vertical="center" textRotation="0" wrapText="true" indent="0" shrinkToFit="false"/>
      <protection locked="true" hidden="false"/>
    </xf>
    <xf numFmtId="164" fontId="31" fillId="0" borderId="0" xfId="567" applyFont="true" applyBorder="false" applyAlignment="false" applyProtection="false">
      <alignment horizontal="general" vertical="bottom" textRotation="0" wrapText="false" indent="0" shrinkToFit="false"/>
      <protection locked="true" hidden="false"/>
    </xf>
    <xf numFmtId="168" fontId="12" fillId="0" borderId="0" xfId="201" applyFont="true" applyBorder="true" applyAlignment="true" applyProtection="true">
      <alignment horizontal="general" vertical="bottom" textRotation="0" wrapText="false" indent="0" shrinkToFit="false"/>
      <protection locked="true" hidden="false"/>
    </xf>
    <xf numFmtId="164" fontId="31" fillId="0" borderId="0" xfId="567" applyFont="true" applyBorder="true" applyAlignment="false" applyProtection="false">
      <alignment horizontal="general" vertical="bottom" textRotation="0" wrapText="false" indent="0" shrinkToFit="false"/>
      <protection locked="true" hidden="false"/>
    </xf>
    <xf numFmtId="164" fontId="31" fillId="0" borderId="71" xfId="0" applyFont="true" applyBorder="true" applyAlignment="true" applyProtection="false">
      <alignment horizontal="center" vertical="center" textRotation="0" wrapText="true" indent="0" shrinkToFit="false"/>
      <protection locked="true" hidden="false"/>
    </xf>
    <xf numFmtId="164" fontId="31" fillId="0" borderId="31"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77" fontId="27" fillId="0" borderId="16" xfId="0" applyFont="true" applyBorder="true" applyAlignment="true" applyProtection="false">
      <alignment horizontal="center" vertical="center" textRotation="0" wrapText="true" indent="0" shrinkToFit="false"/>
      <protection locked="true" hidden="false"/>
    </xf>
    <xf numFmtId="167" fontId="27" fillId="0" borderId="16" xfId="19"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89" fontId="12" fillId="0" borderId="0" xfId="531" applyFont="true" applyBorder="true" applyAlignment="true" applyProtection="false">
      <alignment horizontal="center" vertical="bottom" textRotation="0" wrapText="false" indent="0" shrinkToFit="false"/>
      <protection locked="true" hidden="false"/>
    </xf>
    <xf numFmtId="183" fontId="22" fillId="0" borderId="0" xfId="531" applyFont="true" applyBorder="true" applyAlignment="true" applyProtection="false">
      <alignment horizontal="general" vertical="bottom" textRotation="0" wrapText="false" indent="0" shrinkToFit="false"/>
      <protection locked="true" hidden="false"/>
    </xf>
    <xf numFmtId="164" fontId="12" fillId="0" borderId="0" xfId="531" applyFont="true" applyBorder="true" applyAlignment="true" applyProtection="false">
      <alignment horizontal="general" vertical="bottom" textRotation="0" wrapText="false" indent="0" shrinkToFit="false"/>
      <protection locked="true" hidden="false"/>
    </xf>
    <xf numFmtId="191" fontId="4" fillId="0" borderId="0" xfId="708" applyFont="false" applyBorder="true" applyAlignment="false" applyProtection="false">
      <alignment horizontal="general" vertical="bottom" textRotation="0" wrapText="false" indent="0" shrinkToFit="false"/>
      <protection locked="true" hidden="false"/>
    </xf>
    <xf numFmtId="164" fontId="15" fillId="0" borderId="0" xfId="708" applyFont="true" applyBorder="true" applyAlignment="true" applyProtection="false">
      <alignment horizontal="center" vertical="bottom" textRotation="0" wrapText="false" indent="0" shrinkToFit="false"/>
      <protection locked="true" hidden="false"/>
    </xf>
    <xf numFmtId="164" fontId="4" fillId="0" borderId="0" xfId="708" applyFont="false" applyBorder="true" applyAlignment="false" applyProtection="false">
      <alignment horizontal="general" vertical="bottom" textRotation="0" wrapText="false" indent="0" shrinkToFit="false"/>
      <protection locked="true" hidden="false"/>
    </xf>
    <xf numFmtId="164" fontId="4" fillId="0" borderId="0" xfId="708" applyFont="false" applyBorder="false" applyAlignment="false" applyProtection="false">
      <alignment horizontal="general" vertical="bottom" textRotation="0" wrapText="false" indent="0" shrinkToFit="false"/>
      <protection locked="true" hidden="false"/>
    </xf>
    <xf numFmtId="164" fontId="12" fillId="0" borderId="0" xfId="531" applyFont="false" applyBorder="true" applyAlignment="false" applyProtection="false">
      <alignment horizontal="general" vertical="bottom" textRotation="0" wrapText="false" indent="0" shrinkToFit="false"/>
      <protection locked="true" hidden="false"/>
    </xf>
    <xf numFmtId="164" fontId="12" fillId="0" borderId="0" xfId="531" applyFont="true" applyBorder="true" applyAlignment="true" applyProtection="false">
      <alignment horizontal="center" vertical="bottom" textRotation="0" wrapText="false" indent="0" shrinkToFit="false"/>
      <protection locked="true" hidden="false"/>
    </xf>
    <xf numFmtId="164" fontId="12" fillId="0" borderId="0" xfId="482" applyFont="true" applyBorder="false" applyAlignment="false" applyProtection="false">
      <alignment horizontal="general" vertical="bottom" textRotation="0" wrapText="false" indent="0" shrinkToFit="false"/>
      <protection locked="true" hidden="false"/>
    </xf>
    <xf numFmtId="164" fontId="27" fillId="19" borderId="57" xfId="531" applyFont="true" applyBorder="true" applyAlignment="true" applyProtection="false">
      <alignment horizontal="center" vertical="bottom" textRotation="0" wrapText="false" indent="0" shrinkToFit="false"/>
      <protection locked="true" hidden="false"/>
    </xf>
    <xf numFmtId="164" fontId="22" fillId="19" borderId="80" xfId="531" applyFont="true" applyBorder="true" applyAlignment="true" applyProtection="false">
      <alignment horizontal="center" vertical="bottom" textRotation="0" wrapText="false" indent="0" shrinkToFit="false"/>
      <protection locked="true" hidden="false"/>
    </xf>
    <xf numFmtId="164" fontId="22" fillId="19" borderId="81" xfId="531" applyFont="true" applyBorder="true" applyAlignment="true" applyProtection="false">
      <alignment horizontal="center" vertical="bottom" textRotation="0" wrapText="false" indent="0" shrinkToFit="false"/>
      <protection locked="true" hidden="false"/>
    </xf>
    <xf numFmtId="164" fontId="22" fillId="19" borderId="82" xfId="531" applyFont="true" applyBorder="true" applyAlignment="true" applyProtection="false">
      <alignment horizontal="center" vertical="bottom" textRotation="0" wrapText="false" indent="0" shrinkToFit="false"/>
      <protection locked="true" hidden="false"/>
    </xf>
    <xf numFmtId="164" fontId="22" fillId="19" borderId="83" xfId="531" applyFont="true" applyBorder="true" applyAlignment="true" applyProtection="false">
      <alignment horizontal="center" vertical="bottom" textRotation="0" wrapText="false" indent="0" shrinkToFit="false"/>
      <protection locked="true" hidden="false"/>
    </xf>
    <xf numFmtId="164" fontId="22" fillId="19" borderId="20" xfId="531" applyFont="true" applyBorder="true" applyAlignment="true" applyProtection="false">
      <alignment horizontal="center" vertical="bottom" textRotation="0" wrapText="false" indent="0" shrinkToFit="false"/>
      <protection locked="true" hidden="false"/>
    </xf>
    <xf numFmtId="164" fontId="22" fillId="19" borderId="83" xfId="531" applyFont="true" applyBorder="true" applyAlignment="true" applyProtection="false">
      <alignment horizontal="center" vertical="bottom" textRotation="0" wrapText="true" indent="0" shrinkToFit="false"/>
      <protection locked="true" hidden="false"/>
    </xf>
    <xf numFmtId="164" fontId="22" fillId="19" borderId="84" xfId="531" applyFont="true" applyBorder="true" applyAlignment="true" applyProtection="false">
      <alignment horizontal="center" vertical="bottom" textRotation="0" wrapText="true" indent="0" shrinkToFit="false"/>
      <protection locked="true" hidden="false"/>
    </xf>
    <xf numFmtId="164" fontId="22" fillId="19" borderId="85" xfId="532" applyFont="true" applyBorder="true" applyAlignment="true" applyProtection="false">
      <alignment horizontal="center" vertical="bottom" textRotation="0" wrapText="true" indent="0" shrinkToFit="false"/>
      <protection locked="true" hidden="false"/>
    </xf>
    <xf numFmtId="164" fontId="22" fillId="19" borderId="22" xfId="532" applyFont="true" applyBorder="true" applyAlignment="true" applyProtection="false">
      <alignment horizontal="center" vertical="bottom" textRotation="0" wrapText="false" indent="0" shrinkToFit="false"/>
      <protection locked="true" hidden="false"/>
    </xf>
    <xf numFmtId="164" fontId="22" fillId="19" borderId="83" xfId="532" applyFont="true" applyBorder="true" applyAlignment="true" applyProtection="false">
      <alignment horizontal="center" vertical="bottom" textRotation="0" wrapText="false" indent="0" shrinkToFit="false"/>
      <protection locked="true" hidden="false"/>
    </xf>
    <xf numFmtId="164" fontId="31" fillId="19" borderId="57" xfId="531" applyFont="true" applyBorder="true" applyAlignment="false" applyProtection="false">
      <alignment horizontal="general" vertical="bottom" textRotation="0" wrapText="false" indent="0" shrinkToFit="false"/>
      <protection locked="true" hidden="false"/>
    </xf>
    <xf numFmtId="164" fontId="22" fillId="3" borderId="25" xfId="531" applyFont="true" applyBorder="true" applyAlignment="true" applyProtection="false">
      <alignment horizontal="center" vertical="bottom" textRotation="0" wrapText="false" indent="0" shrinkToFit="false"/>
      <protection locked="true" hidden="false"/>
    </xf>
    <xf numFmtId="164" fontId="22" fillId="3" borderId="8" xfId="531" applyFont="true" applyBorder="true" applyAlignment="true" applyProtection="false">
      <alignment horizontal="center" vertical="bottom" textRotation="0" wrapText="false" indent="0" shrinkToFit="false"/>
      <protection locked="true" hidden="false"/>
    </xf>
    <xf numFmtId="164" fontId="22" fillId="3" borderId="71" xfId="531" applyFont="true" applyBorder="true" applyAlignment="true" applyProtection="false">
      <alignment horizontal="center" vertical="bottom" textRotation="0" wrapText="false" indent="0" shrinkToFit="false"/>
      <protection locked="true" hidden="false"/>
    </xf>
    <xf numFmtId="164" fontId="27" fillId="3" borderId="25" xfId="708" applyFont="true" applyBorder="true" applyAlignment="true" applyProtection="false">
      <alignment horizontal="center" vertical="bottom" textRotation="0" wrapText="false" indent="0" shrinkToFit="false"/>
      <protection locked="true" hidden="false"/>
    </xf>
    <xf numFmtId="164" fontId="27" fillId="3" borderId="8" xfId="708" applyFont="true" applyBorder="true" applyAlignment="true" applyProtection="false">
      <alignment horizontal="center" vertical="bottom" textRotation="0" wrapText="false" indent="0" shrinkToFit="false"/>
      <protection locked="true" hidden="false"/>
    </xf>
    <xf numFmtId="164" fontId="27" fillId="3" borderId="71" xfId="708" applyFont="true" applyBorder="true" applyAlignment="true" applyProtection="false">
      <alignment horizontal="center" vertical="bottom" textRotation="0" wrapText="false" indent="0" shrinkToFit="false"/>
      <protection locked="true" hidden="false"/>
    </xf>
    <xf numFmtId="164" fontId="27" fillId="3" borderId="60" xfId="708" applyFont="true" applyBorder="true" applyAlignment="true" applyProtection="false">
      <alignment horizontal="center" vertical="bottom" textRotation="0" wrapText="false" indent="0" shrinkToFit="false"/>
      <protection locked="true" hidden="false"/>
    </xf>
    <xf numFmtId="164" fontId="27" fillId="3" borderId="25" xfId="708" applyFont="true" applyBorder="true" applyAlignment="true" applyProtection="false">
      <alignment horizontal="center" vertical="bottom" textRotation="0" wrapText="true" indent="0" shrinkToFit="false"/>
      <protection locked="true" hidden="false"/>
    </xf>
    <xf numFmtId="164" fontId="27" fillId="3" borderId="71" xfId="708" applyFont="true" applyBorder="true" applyAlignment="true" applyProtection="false">
      <alignment horizontal="center" vertical="bottom" textRotation="0" wrapText="true" indent="0" shrinkToFit="false"/>
      <protection locked="true" hidden="false"/>
    </xf>
    <xf numFmtId="164" fontId="27" fillId="3" borderId="86" xfId="708" applyFont="true" applyBorder="true" applyAlignment="true" applyProtection="false">
      <alignment horizontal="center" vertical="bottom" textRotation="0" wrapText="true" indent="0" shrinkToFit="false"/>
      <protection locked="true" hidden="false"/>
    </xf>
    <xf numFmtId="164" fontId="27" fillId="3" borderId="87" xfId="708" applyFont="true" applyBorder="true" applyAlignment="true" applyProtection="false">
      <alignment horizontal="center" vertical="bottom" textRotation="0" wrapText="true" indent="0" shrinkToFit="false"/>
      <protection locked="true" hidden="false"/>
    </xf>
    <xf numFmtId="164" fontId="27" fillId="3" borderId="58" xfId="708" applyFont="true" applyBorder="true" applyAlignment="true" applyProtection="false">
      <alignment horizontal="center" vertical="bottom" textRotation="0" wrapText="true" indent="0" shrinkToFit="false"/>
      <protection locked="true" hidden="false"/>
    </xf>
    <xf numFmtId="189" fontId="31" fillId="19" borderId="57" xfId="531" applyFont="true" applyBorder="true" applyAlignment="true" applyProtection="false">
      <alignment horizontal="center" vertical="bottom" textRotation="0" wrapText="false" indent="0" shrinkToFit="false"/>
      <protection locked="true" hidden="false"/>
    </xf>
    <xf numFmtId="184" fontId="12" fillId="0" borderId="25" xfId="531" applyFont="true" applyBorder="true" applyAlignment="false" applyProtection="false">
      <alignment horizontal="general" vertical="bottom" textRotation="0" wrapText="false" indent="0" shrinkToFit="false"/>
      <protection locked="true" hidden="false"/>
    </xf>
    <xf numFmtId="184" fontId="12" fillId="0" borderId="8" xfId="531" applyFont="true" applyBorder="true" applyAlignment="false" applyProtection="false">
      <alignment horizontal="general" vertical="bottom" textRotation="0" wrapText="false" indent="0" shrinkToFit="false"/>
      <protection locked="true" hidden="false"/>
    </xf>
    <xf numFmtId="184" fontId="12" fillId="0" borderId="71" xfId="531" applyFont="true" applyBorder="true" applyAlignment="false" applyProtection="false">
      <alignment horizontal="general" vertical="bottom" textRotation="0" wrapText="false" indent="0" shrinkToFit="false"/>
      <protection locked="true" hidden="false"/>
    </xf>
    <xf numFmtId="168" fontId="12" fillId="0" borderId="43" xfId="15" applyFont="true" applyBorder="true" applyAlignment="true" applyProtection="true">
      <alignment horizontal="general" vertical="bottom" textRotation="0" wrapText="false" indent="0" shrinkToFit="false"/>
      <protection locked="true" hidden="false"/>
    </xf>
    <xf numFmtId="191" fontId="31" fillId="0" borderId="26" xfId="455" applyFont="true" applyBorder="true" applyAlignment="false" applyProtection="false">
      <alignment horizontal="general" vertical="bottom" textRotation="0" wrapText="false" indent="0" shrinkToFit="false"/>
      <protection locked="true" hidden="false"/>
    </xf>
    <xf numFmtId="191" fontId="31" fillId="0" borderId="27" xfId="455" applyFont="true" applyBorder="true" applyAlignment="false" applyProtection="false">
      <alignment horizontal="general" vertical="bottom" textRotation="0" wrapText="false" indent="0" shrinkToFit="false"/>
      <protection locked="true" hidden="false"/>
    </xf>
    <xf numFmtId="191" fontId="31" fillId="0" borderId="70" xfId="456" applyFont="true" applyBorder="true" applyAlignment="false" applyProtection="false">
      <alignment horizontal="general" vertical="bottom" textRotation="0" wrapText="false" indent="0" shrinkToFit="false"/>
      <protection locked="true" hidden="false"/>
    </xf>
    <xf numFmtId="191" fontId="31" fillId="0" borderId="27" xfId="456" applyFont="true" applyBorder="true" applyAlignment="false" applyProtection="false">
      <alignment horizontal="general" vertical="bottom" textRotation="0" wrapText="false" indent="0" shrinkToFit="false"/>
      <protection locked="true" hidden="false"/>
    </xf>
    <xf numFmtId="191" fontId="31" fillId="0" borderId="60" xfId="457" applyFont="true" applyBorder="true" applyAlignment="false" applyProtection="false">
      <alignment horizontal="general" vertical="bottom" textRotation="0" wrapText="false" indent="0" shrinkToFit="false"/>
      <protection locked="true" hidden="false"/>
    </xf>
    <xf numFmtId="191" fontId="31" fillId="0" borderId="25" xfId="708" applyFont="true" applyBorder="true" applyAlignment="false" applyProtection="false">
      <alignment horizontal="general" vertical="bottom" textRotation="0" wrapText="false" indent="0" shrinkToFit="false"/>
      <protection locked="true" hidden="false"/>
    </xf>
    <xf numFmtId="191" fontId="31" fillId="0" borderId="71" xfId="708" applyFont="true" applyBorder="true" applyAlignment="false" applyProtection="false">
      <alignment horizontal="general" vertical="bottom" textRotation="0" wrapText="false" indent="0" shrinkToFit="false"/>
      <protection locked="true" hidden="false"/>
    </xf>
    <xf numFmtId="191" fontId="31" fillId="0" borderId="86" xfId="708" applyFont="true" applyBorder="true" applyAlignment="false" applyProtection="false">
      <alignment horizontal="general" vertical="bottom" textRotation="0" wrapText="false" indent="0" shrinkToFit="false"/>
      <protection locked="true" hidden="false"/>
    </xf>
    <xf numFmtId="178" fontId="31" fillId="0" borderId="87" xfId="709" applyFont="true" applyBorder="true" applyAlignment="false" applyProtection="false">
      <alignment horizontal="general" vertical="bottom" textRotation="0" wrapText="false" indent="0" shrinkToFit="false"/>
      <protection locked="true" hidden="false"/>
    </xf>
    <xf numFmtId="178" fontId="31" fillId="0" borderId="86" xfId="709" applyFont="true" applyBorder="true" applyAlignment="false" applyProtection="false">
      <alignment horizontal="general" vertical="bottom" textRotation="0" wrapText="false" indent="0" shrinkToFit="false"/>
      <protection locked="true" hidden="false"/>
    </xf>
    <xf numFmtId="178" fontId="31" fillId="0" borderId="58" xfId="709" applyFont="true" applyBorder="true" applyAlignment="false" applyProtection="false">
      <alignment horizontal="general" vertical="bottom" textRotation="0" wrapText="false" indent="0" shrinkToFit="false"/>
      <protection locked="true" hidden="false"/>
    </xf>
    <xf numFmtId="178" fontId="31" fillId="0" borderId="71" xfId="709" applyFont="true" applyBorder="true" applyAlignment="false" applyProtection="false">
      <alignment horizontal="general" vertical="bottom" textRotation="0" wrapText="false" indent="0" shrinkToFit="false"/>
      <protection locked="true" hidden="false"/>
    </xf>
    <xf numFmtId="178" fontId="31" fillId="0" borderId="25" xfId="709" applyFont="true" applyBorder="true" applyAlignment="false" applyProtection="false">
      <alignment horizontal="general" vertical="bottom" textRotation="0" wrapText="false" indent="0" shrinkToFit="false"/>
      <protection locked="true" hidden="false"/>
    </xf>
    <xf numFmtId="168" fontId="31" fillId="0" borderId="25" xfId="15" applyFont="true" applyBorder="true" applyAlignment="true" applyProtection="true">
      <alignment horizontal="general" vertical="bottom" textRotation="0" wrapText="false" indent="0" shrinkToFit="false"/>
      <protection locked="true" hidden="false"/>
    </xf>
    <xf numFmtId="191" fontId="31" fillId="0" borderId="8" xfId="455" applyFont="true" applyBorder="true" applyAlignment="false" applyProtection="false">
      <alignment horizontal="general" vertical="bottom" textRotation="0" wrapText="false" indent="0" shrinkToFit="false"/>
      <protection locked="true" hidden="false"/>
    </xf>
    <xf numFmtId="191" fontId="31" fillId="0" borderId="57" xfId="456" applyFont="true" applyBorder="true" applyAlignment="false" applyProtection="false">
      <alignment horizontal="general" vertical="bottom" textRotation="0" wrapText="false" indent="0" shrinkToFit="false"/>
      <protection locked="true" hidden="false"/>
    </xf>
    <xf numFmtId="191" fontId="31" fillId="0" borderId="71" xfId="456" applyFont="true" applyBorder="true" applyAlignment="false" applyProtection="false">
      <alignment horizontal="general" vertical="bottom" textRotation="0" wrapText="false" indent="0" shrinkToFit="false"/>
      <protection locked="true" hidden="false"/>
    </xf>
    <xf numFmtId="191" fontId="31" fillId="0" borderId="71" xfId="455" applyFont="true" applyBorder="true" applyAlignment="false" applyProtection="false">
      <alignment horizontal="general" vertical="bottom" textRotation="0" wrapText="false" indent="0" shrinkToFit="false"/>
      <protection locked="true" hidden="false"/>
    </xf>
    <xf numFmtId="164" fontId="12" fillId="0" borderId="0" xfId="482" applyFont="true" applyBorder="true" applyAlignment="true" applyProtection="false">
      <alignment horizontal="general" vertical="bottom" textRotation="0" wrapText="false" indent="0" shrinkToFit="false"/>
      <protection locked="true" hidden="false"/>
    </xf>
    <xf numFmtId="189" fontId="31" fillId="19" borderId="74" xfId="531" applyFont="true" applyBorder="true" applyAlignment="true" applyProtection="false">
      <alignment horizontal="center" vertical="bottom" textRotation="0" wrapText="false" indent="0" shrinkToFit="false"/>
      <protection locked="true" hidden="false"/>
    </xf>
    <xf numFmtId="184" fontId="12" fillId="0" borderId="24" xfId="531" applyFont="true" applyBorder="true" applyAlignment="false" applyProtection="false">
      <alignment horizontal="general" vertical="bottom" textRotation="0" wrapText="false" indent="0" shrinkToFit="false"/>
      <protection locked="true" hidden="false"/>
    </xf>
    <xf numFmtId="184" fontId="12" fillId="0" borderId="29" xfId="531" applyFont="true" applyBorder="true" applyAlignment="false" applyProtection="false">
      <alignment horizontal="general" vertical="bottom" textRotation="0" wrapText="false" indent="0" shrinkToFit="false"/>
      <protection locked="true" hidden="false"/>
    </xf>
    <xf numFmtId="184" fontId="12" fillId="0" borderId="88" xfId="531" applyFont="true" applyBorder="true" applyAlignment="false" applyProtection="false">
      <alignment horizontal="general" vertical="bottom" textRotation="0" wrapText="false" indent="0" shrinkToFit="false"/>
      <protection locked="true" hidden="false"/>
    </xf>
    <xf numFmtId="168" fontId="31" fillId="0" borderId="72" xfId="15" applyFont="true" applyBorder="true" applyAlignment="true" applyProtection="true">
      <alignment horizontal="general" vertical="bottom" textRotation="0" wrapText="false" indent="0" shrinkToFit="false"/>
      <protection locked="true" hidden="false"/>
    </xf>
    <xf numFmtId="191" fontId="31" fillId="0" borderId="47" xfId="455" applyFont="true" applyBorder="true" applyAlignment="false" applyProtection="false">
      <alignment horizontal="general" vertical="bottom" textRotation="0" wrapText="false" indent="0" shrinkToFit="false"/>
      <protection locked="true" hidden="false"/>
    </xf>
    <xf numFmtId="191" fontId="31" fillId="0" borderId="73" xfId="455" applyFont="true" applyBorder="true" applyAlignment="false" applyProtection="false">
      <alignment horizontal="general" vertical="bottom" textRotation="0" wrapText="false" indent="0" shrinkToFit="false"/>
      <protection locked="true" hidden="false"/>
    </xf>
    <xf numFmtId="191" fontId="31" fillId="0" borderId="74" xfId="456" applyFont="true" applyBorder="true" applyAlignment="false" applyProtection="false">
      <alignment horizontal="general" vertical="bottom" textRotation="0" wrapText="false" indent="0" shrinkToFit="false"/>
      <protection locked="true" hidden="false"/>
    </xf>
    <xf numFmtId="191" fontId="31" fillId="0" borderId="73" xfId="456" applyFont="true" applyBorder="true" applyAlignment="false" applyProtection="false">
      <alignment horizontal="general" vertical="bottom" textRotation="0" wrapText="false" indent="0" shrinkToFit="false"/>
      <protection locked="true" hidden="false"/>
    </xf>
    <xf numFmtId="191" fontId="31" fillId="0" borderId="89" xfId="457" applyFont="true" applyBorder="true" applyAlignment="false" applyProtection="false">
      <alignment horizontal="general" vertical="bottom" textRotation="0" wrapText="false" indent="0" shrinkToFit="false"/>
      <protection locked="true" hidden="false"/>
    </xf>
    <xf numFmtId="191" fontId="31" fillId="0" borderId="72" xfId="708" applyFont="true" applyBorder="true" applyAlignment="false" applyProtection="false">
      <alignment horizontal="general" vertical="bottom" textRotation="0" wrapText="false" indent="0" shrinkToFit="false"/>
      <protection locked="true" hidden="false"/>
    </xf>
    <xf numFmtId="191" fontId="31" fillId="0" borderId="73" xfId="708" applyFont="true" applyBorder="true" applyAlignment="false" applyProtection="false">
      <alignment horizontal="general" vertical="bottom" textRotation="0" wrapText="false" indent="0" shrinkToFit="false"/>
      <protection locked="true" hidden="false"/>
    </xf>
    <xf numFmtId="191" fontId="31" fillId="0" borderId="90" xfId="708" applyFont="true" applyBorder="true" applyAlignment="false" applyProtection="false">
      <alignment horizontal="general" vertical="bottom" textRotation="0" wrapText="false" indent="0" shrinkToFit="false"/>
      <protection locked="true" hidden="false"/>
    </xf>
    <xf numFmtId="178" fontId="31" fillId="0" borderId="91" xfId="709" applyFont="true" applyBorder="true" applyAlignment="false" applyProtection="false">
      <alignment horizontal="general" vertical="bottom" textRotation="0" wrapText="false" indent="0" shrinkToFit="false"/>
      <protection locked="true" hidden="false"/>
    </xf>
    <xf numFmtId="178" fontId="31" fillId="0" borderId="90" xfId="709" applyFont="true" applyBorder="true" applyAlignment="false" applyProtection="false">
      <alignment horizontal="general" vertical="bottom" textRotation="0" wrapText="false" indent="0" shrinkToFit="false"/>
      <protection locked="true" hidden="false"/>
    </xf>
    <xf numFmtId="178" fontId="31" fillId="0" borderId="92" xfId="709" applyFont="true" applyBorder="true" applyAlignment="false" applyProtection="false">
      <alignment horizontal="general" vertical="bottom" textRotation="0" wrapText="false" indent="0" shrinkToFit="false"/>
      <protection locked="true" hidden="false"/>
    </xf>
    <xf numFmtId="178" fontId="31" fillId="0" borderId="73" xfId="709" applyFont="true" applyBorder="true" applyAlignment="false" applyProtection="false">
      <alignment horizontal="general" vertical="bottom" textRotation="0" wrapText="false" indent="0" shrinkToFit="false"/>
      <protection locked="true" hidden="false"/>
    </xf>
    <xf numFmtId="178" fontId="31" fillId="0" borderId="72" xfId="709" applyFont="true" applyBorder="true" applyAlignment="false" applyProtection="false">
      <alignment horizontal="general" vertical="bottom" textRotation="0" wrapText="false" indent="0" shrinkToFit="false"/>
      <protection locked="true" hidden="false"/>
    </xf>
    <xf numFmtId="189" fontId="70" fillId="19" borderId="70" xfId="531" applyFont="true" applyBorder="true" applyAlignment="true" applyProtection="false">
      <alignment horizontal="center" vertical="bottom" textRotation="0" wrapText="false" indent="0" shrinkToFit="false"/>
      <protection locked="true" hidden="false"/>
    </xf>
    <xf numFmtId="184" fontId="22" fillId="0" borderId="75" xfId="531" applyFont="true" applyBorder="true" applyAlignment="false" applyProtection="false">
      <alignment horizontal="general" vertical="bottom" textRotation="0" wrapText="false" indent="0" shrinkToFit="false"/>
      <protection locked="true" hidden="false"/>
    </xf>
    <xf numFmtId="184" fontId="22" fillId="0" borderId="76" xfId="531" applyFont="true" applyBorder="true" applyAlignment="false" applyProtection="false">
      <alignment horizontal="general" vertical="bottom" textRotation="0" wrapText="false" indent="0" shrinkToFit="false"/>
      <protection locked="true" hidden="false"/>
    </xf>
    <xf numFmtId="184" fontId="22" fillId="0" borderId="77" xfId="531" applyFont="true" applyBorder="true" applyAlignment="false" applyProtection="false">
      <alignment horizontal="general" vertical="bottom" textRotation="0" wrapText="false" indent="0" shrinkToFit="false"/>
      <protection locked="true" hidden="false"/>
    </xf>
    <xf numFmtId="177" fontId="27" fillId="0" borderId="30" xfId="708" applyFont="true" applyBorder="true" applyAlignment="false" applyProtection="false">
      <alignment horizontal="general" vertical="bottom" textRotation="0" wrapText="false" indent="0" shrinkToFit="false"/>
      <protection locked="true" hidden="false"/>
    </xf>
    <xf numFmtId="177" fontId="31" fillId="0" borderId="93" xfId="455" applyFont="true" applyBorder="true" applyAlignment="false" applyProtection="false">
      <alignment horizontal="general" vertical="bottom" textRotation="0" wrapText="false" indent="0" shrinkToFit="false"/>
      <protection locked="true" hidden="false"/>
    </xf>
    <xf numFmtId="177" fontId="31" fillId="0" borderId="94" xfId="455" applyFont="true" applyBorder="true" applyAlignment="false" applyProtection="false">
      <alignment horizontal="general" vertical="bottom" textRotation="0" wrapText="false" indent="0" shrinkToFit="false"/>
      <protection locked="true" hidden="false"/>
    </xf>
    <xf numFmtId="177" fontId="31" fillId="0" borderId="95" xfId="456" applyFont="true" applyBorder="true" applyAlignment="false" applyProtection="false">
      <alignment horizontal="general" vertical="bottom" textRotation="0" wrapText="false" indent="0" shrinkToFit="false"/>
      <protection locked="true" hidden="false"/>
    </xf>
    <xf numFmtId="177" fontId="31" fillId="0" borderId="94" xfId="456" applyFont="true" applyBorder="true" applyAlignment="false" applyProtection="false">
      <alignment horizontal="general" vertical="bottom" textRotation="0" wrapText="false" indent="0" shrinkToFit="false"/>
      <protection locked="true" hidden="false"/>
    </xf>
    <xf numFmtId="191" fontId="31" fillId="0" borderId="9" xfId="457" applyFont="true" applyBorder="true" applyAlignment="false" applyProtection="false">
      <alignment horizontal="general" vertical="bottom" textRotation="0" wrapText="false" indent="0" shrinkToFit="false"/>
      <protection locked="true" hidden="false"/>
    </xf>
    <xf numFmtId="191" fontId="27" fillId="0" borderId="69" xfId="708" applyFont="true" applyBorder="true" applyAlignment="false" applyProtection="false">
      <alignment horizontal="general" vertical="bottom" textRotation="0" wrapText="false" indent="0" shrinkToFit="false"/>
      <protection locked="true" hidden="false"/>
    </xf>
    <xf numFmtId="191" fontId="27" fillId="0" borderId="27" xfId="708" applyFont="true" applyBorder="true" applyAlignment="false" applyProtection="false">
      <alignment horizontal="general" vertical="bottom" textRotation="0" wrapText="false" indent="0" shrinkToFit="false"/>
      <protection locked="true" hidden="false"/>
    </xf>
    <xf numFmtId="191" fontId="27" fillId="0" borderId="96" xfId="708" applyFont="true" applyBorder="true" applyAlignment="false" applyProtection="false">
      <alignment horizontal="general" vertical="bottom" textRotation="0" wrapText="false" indent="0" shrinkToFit="false"/>
      <protection locked="true" hidden="false"/>
    </xf>
    <xf numFmtId="191" fontId="27" fillId="0" borderId="97" xfId="708" applyFont="true" applyBorder="true" applyAlignment="false" applyProtection="false">
      <alignment horizontal="general" vertical="bottom" textRotation="0" wrapText="false" indent="0" shrinkToFit="false"/>
      <protection locked="true" hidden="false"/>
    </xf>
    <xf numFmtId="191" fontId="27" fillId="0" borderId="98" xfId="708" applyFont="true" applyBorder="true" applyAlignment="false" applyProtection="false">
      <alignment horizontal="general" vertical="bottom" textRotation="0" wrapText="false" indent="0" shrinkToFit="false"/>
      <protection locked="true" hidden="false"/>
    </xf>
    <xf numFmtId="164" fontId="12" fillId="0" borderId="0" xfId="482" applyFont="false" applyBorder="true" applyAlignment="true" applyProtection="false">
      <alignment horizontal="general" vertical="bottom" textRotation="0" wrapText="false" indent="0" shrinkToFit="false"/>
      <protection locked="true" hidden="false"/>
    </xf>
    <xf numFmtId="189" fontId="70" fillId="0" borderId="0" xfId="531" applyFont="true" applyBorder="true" applyAlignment="true" applyProtection="false">
      <alignment horizontal="center" vertical="bottom" textRotation="0" wrapText="false" indent="0" shrinkToFit="false"/>
      <protection locked="true" hidden="false"/>
    </xf>
    <xf numFmtId="184" fontId="22" fillId="0" borderId="0" xfId="531" applyFont="true" applyBorder="true" applyAlignment="false" applyProtection="false">
      <alignment horizontal="general" vertical="bottom" textRotation="0" wrapText="false" indent="0" shrinkToFit="false"/>
      <protection locked="true" hidden="false"/>
    </xf>
    <xf numFmtId="184" fontId="22" fillId="0" borderId="0" xfId="531" applyFont="true" applyBorder="true" applyAlignment="true" applyProtection="false">
      <alignment horizontal="right" vertical="bottom" textRotation="0" wrapText="false" indent="0" shrinkToFit="false"/>
      <protection locked="true" hidden="false"/>
    </xf>
    <xf numFmtId="177" fontId="15" fillId="0" borderId="0" xfId="708" applyFont="true" applyBorder="true" applyAlignment="false" applyProtection="false">
      <alignment horizontal="general" vertical="bottom" textRotation="0" wrapText="false" indent="0" shrinkToFit="false"/>
      <protection locked="true" hidden="false"/>
    </xf>
    <xf numFmtId="177" fontId="4" fillId="0" borderId="0" xfId="455" applyFont="false" applyBorder="true" applyAlignment="false" applyProtection="false">
      <alignment horizontal="general" vertical="bottom" textRotation="0" wrapText="false" indent="0" shrinkToFit="false"/>
      <protection locked="true" hidden="false"/>
    </xf>
    <xf numFmtId="177" fontId="4" fillId="0" borderId="0" xfId="455" applyFont="false" applyBorder="true" applyAlignment="true" applyProtection="false">
      <alignment horizontal="right" vertical="bottom" textRotation="0" wrapText="false" indent="0" shrinkToFit="false"/>
      <protection locked="true" hidden="false"/>
    </xf>
    <xf numFmtId="177" fontId="4" fillId="0" borderId="0" xfId="456" applyFont="false" applyBorder="true" applyAlignment="false" applyProtection="false">
      <alignment horizontal="general" vertical="bottom" textRotation="0" wrapText="false" indent="0" shrinkToFit="false"/>
      <protection locked="true" hidden="false"/>
    </xf>
    <xf numFmtId="191" fontId="4" fillId="0" borderId="0" xfId="457" applyFont="false" applyBorder="true" applyAlignment="false" applyProtection="false">
      <alignment horizontal="general" vertical="bottom" textRotation="0" wrapText="false" indent="0" shrinkToFit="false"/>
      <protection locked="true" hidden="false"/>
    </xf>
    <xf numFmtId="191" fontId="15" fillId="5" borderId="99" xfId="708" applyFont="true" applyBorder="true" applyAlignment="false" applyProtection="false">
      <alignment horizontal="general" vertical="bottom" textRotation="0" wrapText="false" indent="0" shrinkToFit="false"/>
      <protection locked="true" hidden="false"/>
    </xf>
    <xf numFmtId="191" fontId="15" fillId="5" borderId="100" xfId="708" applyFont="true" applyBorder="true" applyAlignment="false" applyProtection="false">
      <alignment horizontal="general" vertical="bottom" textRotation="0" wrapText="false" indent="0" shrinkToFit="false"/>
      <protection locked="true" hidden="false"/>
    </xf>
    <xf numFmtId="191" fontId="15" fillId="5" borderId="101" xfId="708" applyFont="true" applyBorder="true" applyAlignment="false" applyProtection="false">
      <alignment horizontal="general" vertical="bottom" textRotation="0" wrapText="false" indent="0" shrinkToFit="false"/>
      <protection locked="true" hidden="false"/>
    </xf>
    <xf numFmtId="191" fontId="15" fillId="5" borderId="102" xfId="708" applyFont="true" applyBorder="true" applyAlignment="false" applyProtection="false">
      <alignment horizontal="general" vertical="bottom" textRotation="0" wrapText="false" indent="0" shrinkToFit="false"/>
      <protection locked="true" hidden="false"/>
    </xf>
    <xf numFmtId="191" fontId="15" fillId="5" borderId="55" xfId="708" applyFont="true" applyBorder="true" applyAlignment="false" applyProtection="false">
      <alignment horizontal="general" vertical="bottom" textRotation="0" wrapText="false" indent="0" shrinkToFit="false"/>
      <protection locked="true" hidden="false"/>
    </xf>
    <xf numFmtId="177" fontId="4" fillId="0" borderId="0" xfId="644" applyFont="false" applyBorder="true" applyAlignment="true" applyProtection="false">
      <alignment horizontal="right" vertical="bottom" textRotation="0" wrapText="false" indent="0" shrinkToFit="false"/>
      <protection locked="true" hidden="false"/>
    </xf>
    <xf numFmtId="165" fontId="4" fillId="0" borderId="0" xfId="644" applyFont="false" applyBorder="true" applyAlignment="false" applyProtection="false">
      <alignment horizontal="general" vertical="bottom" textRotation="0" wrapText="false" indent="0" shrinkToFit="false"/>
      <protection locked="true" hidden="false"/>
    </xf>
    <xf numFmtId="168" fontId="53" fillId="0" borderId="0" xfId="232" applyFont="true" applyBorder="true" applyAlignment="true" applyProtection="true">
      <alignment horizontal="general" vertical="bottom" textRotation="0" wrapText="false" indent="0" shrinkToFit="false"/>
      <protection locked="true" hidden="false"/>
    </xf>
    <xf numFmtId="168" fontId="61" fillId="0" borderId="0" xfId="644" applyFont="true" applyBorder="true" applyAlignment="false" applyProtection="false">
      <alignment horizontal="general" vertical="bottom" textRotation="0" wrapText="false" indent="0" shrinkToFit="false"/>
      <protection locked="true" hidden="false"/>
    </xf>
    <xf numFmtId="191" fontId="22" fillId="0" borderId="103" xfId="482" applyFont="true" applyBorder="true" applyAlignment="false" applyProtection="false">
      <alignment horizontal="general" vertical="bottom" textRotation="0" wrapText="false" indent="0" shrinkToFit="false"/>
      <protection locked="true" hidden="false"/>
    </xf>
    <xf numFmtId="177" fontId="22" fillId="0" borderId="104" xfId="482" applyFont="true" applyBorder="true" applyAlignment="false" applyProtection="false">
      <alignment horizontal="general" vertical="bottom" textRotation="0" wrapText="false" indent="0" shrinkToFit="false"/>
      <protection locked="true" hidden="false"/>
    </xf>
    <xf numFmtId="178" fontId="22" fillId="0" borderId="103" xfId="482" applyFont="true" applyBorder="true" applyAlignment="false" applyProtection="false">
      <alignment horizontal="general" vertical="bottom" textRotation="0" wrapText="false" indent="0" shrinkToFit="false"/>
      <protection locked="true" hidden="false"/>
    </xf>
    <xf numFmtId="191" fontId="22" fillId="0" borderId="105" xfId="482" applyFont="true" applyBorder="true" applyAlignment="false" applyProtection="false">
      <alignment horizontal="general" vertical="bottom" textRotation="0" wrapText="false" indent="0" shrinkToFit="false"/>
      <protection locked="true" hidden="false"/>
    </xf>
    <xf numFmtId="191" fontId="22" fillId="0" borderId="106" xfId="482" applyFont="true" applyBorder="true" applyAlignment="false" applyProtection="false">
      <alignment horizontal="general" vertical="bottom" textRotation="0" wrapText="false" indent="0" shrinkToFit="false"/>
      <protection locked="true" hidden="false"/>
    </xf>
    <xf numFmtId="165" fontId="22" fillId="0" borderId="105" xfId="193" applyFont="true" applyBorder="true" applyAlignment="true" applyProtection="true">
      <alignment horizontal="general" vertical="bottom" textRotation="0" wrapText="false" indent="0" shrinkToFit="false"/>
      <protection locked="true" hidden="false"/>
    </xf>
    <xf numFmtId="191" fontId="22" fillId="0" borderId="107" xfId="482" applyFont="true" applyBorder="true" applyAlignment="false" applyProtection="false">
      <alignment horizontal="general" vertical="bottom" textRotation="0" wrapText="false" indent="0" shrinkToFit="false"/>
      <protection locked="true" hidden="false"/>
    </xf>
    <xf numFmtId="165" fontId="22" fillId="0" borderId="104" xfId="193" applyFont="true" applyBorder="true" applyAlignment="true" applyProtection="true">
      <alignment horizontal="general" vertical="bottom" textRotation="0" wrapText="false" indent="0" shrinkToFit="false"/>
      <protection locked="true" hidden="false"/>
    </xf>
    <xf numFmtId="168" fontId="22" fillId="0" borderId="104" xfId="193" applyFont="true" applyBorder="true" applyAlignment="true" applyProtection="true">
      <alignment horizontal="general" vertical="bottom" textRotation="0" wrapText="false" indent="0" shrinkToFit="false"/>
      <protection locked="true" hidden="false"/>
    </xf>
    <xf numFmtId="189" fontId="12" fillId="0" borderId="0" xfId="532" applyFont="true" applyBorder="true" applyAlignment="true" applyProtection="false">
      <alignment horizontal="center" vertical="bottom" textRotation="0" wrapText="false" indent="0" shrinkToFit="false"/>
      <protection locked="true" hidden="false"/>
    </xf>
    <xf numFmtId="183" fontId="22" fillId="0" borderId="0" xfId="532" applyFont="true" applyBorder="true" applyAlignment="true" applyProtection="false">
      <alignment horizontal="general" vertical="bottom" textRotation="0" wrapText="false" indent="0" shrinkToFit="false"/>
      <protection locked="true" hidden="false"/>
    </xf>
    <xf numFmtId="164" fontId="12" fillId="0" borderId="0" xfId="532" applyFont="true" applyBorder="true" applyAlignment="true" applyProtection="false">
      <alignment horizontal="general" vertical="bottom" textRotation="0" wrapText="false" indent="0" shrinkToFit="false"/>
      <protection locked="true" hidden="false"/>
    </xf>
    <xf numFmtId="164" fontId="4" fillId="0" borderId="0" xfId="709" applyFont="false" applyBorder="true" applyAlignment="false" applyProtection="false">
      <alignment horizontal="general" vertical="bottom" textRotation="0" wrapText="false" indent="0" shrinkToFit="false"/>
      <protection locked="true" hidden="false"/>
    </xf>
    <xf numFmtId="164" fontId="4" fillId="0" borderId="0" xfId="709" applyFont="false" applyBorder="false" applyAlignment="false" applyProtection="false">
      <alignment horizontal="general" vertical="bottom" textRotation="0" wrapText="false" indent="0" shrinkToFit="false"/>
      <protection locked="true" hidden="false"/>
    </xf>
    <xf numFmtId="164" fontId="12" fillId="0" borderId="0" xfId="532" applyFont="false" applyBorder="true" applyAlignment="false" applyProtection="false">
      <alignment horizontal="general" vertical="bottom" textRotation="0" wrapText="false" indent="0" shrinkToFit="false"/>
      <protection locked="true" hidden="false"/>
    </xf>
    <xf numFmtId="164" fontId="12" fillId="0" borderId="0" xfId="532" applyFont="true" applyBorder="true" applyAlignment="true" applyProtection="false">
      <alignment horizontal="center" vertical="bottom" textRotation="0" wrapText="false" indent="0" shrinkToFit="false"/>
      <protection locked="true" hidden="false"/>
    </xf>
    <xf numFmtId="164" fontId="27" fillId="19" borderId="8" xfId="532" applyFont="true" applyBorder="true" applyAlignment="true" applyProtection="false">
      <alignment horizontal="center" vertical="bottom" textRotation="0" wrapText="false" indent="0" shrinkToFit="false"/>
      <protection locked="true" hidden="false"/>
    </xf>
    <xf numFmtId="164" fontId="31" fillId="19" borderId="8" xfId="532" applyFont="true" applyBorder="true" applyAlignment="false" applyProtection="false">
      <alignment horizontal="general" vertical="bottom" textRotation="0" wrapText="false" indent="0" shrinkToFit="false"/>
      <protection locked="true" hidden="false"/>
    </xf>
    <xf numFmtId="164" fontId="15" fillId="3" borderId="25" xfId="708" applyFont="true" applyBorder="true" applyAlignment="true" applyProtection="false">
      <alignment horizontal="center" vertical="bottom" textRotation="0" wrapText="true" indent="0" shrinkToFit="false"/>
      <protection locked="true" hidden="false"/>
    </xf>
    <xf numFmtId="164" fontId="15" fillId="3" borderId="71" xfId="708" applyFont="true" applyBorder="true" applyAlignment="true" applyProtection="false">
      <alignment horizontal="center" vertical="bottom" textRotation="0" wrapText="true" indent="0" shrinkToFit="false"/>
      <protection locked="true" hidden="false"/>
    </xf>
    <xf numFmtId="189" fontId="31" fillId="19" borderId="8" xfId="532" applyFont="true" applyBorder="true" applyAlignment="true" applyProtection="false">
      <alignment horizontal="center" vertical="bottom" textRotation="0" wrapText="false" indent="0" shrinkToFit="false"/>
      <protection locked="true" hidden="false"/>
    </xf>
    <xf numFmtId="191" fontId="4" fillId="0" borderId="25" xfId="708" applyFont="false" applyBorder="true" applyAlignment="false" applyProtection="false">
      <alignment horizontal="general" vertical="bottom" textRotation="0" wrapText="false" indent="0" shrinkToFit="false"/>
      <protection locked="true" hidden="false"/>
    </xf>
    <xf numFmtId="191" fontId="4" fillId="0" borderId="71" xfId="708" applyFont="false" applyBorder="true" applyAlignment="false" applyProtection="false">
      <alignment horizontal="general" vertical="bottom" textRotation="0" wrapText="false" indent="0" shrinkToFit="false"/>
      <protection locked="true" hidden="false"/>
    </xf>
    <xf numFmtId="178" fontId="4" fillId="0" borderId="25" xfId="709" applyFont="false" applyBorder="true" applyAlignment="false" applyProtection="false">
      <alignment horizontal="general" vertical="bottom" textRotation="0" wrapText="false" indent="0" shrinkToFit="false"/>
      <protection locked="true" hidden="false"/>
    </xf>
    <xf numFmtId="178" fontId="4" fillId="0" borderId="71" xfId="709" applyFont="false" applyBorder="true" applyAlignment="false" applyProtection="false">
      <alignment horizontal="general" vertical="bottom" textRotation="0" wrapText="false" indent="0" shrinkToFit="false"/>
      <protection locked="true" hidden="false"/>
    </xf>
    <xf numFmtId="189" fontId="31" fillId="19" borderId="47" xfId="531" applyFont="true" applyBorder="true" applyAlignment="true" applyProtection="false">
      <alignment horizontal="center" vertical="bottom" textRotation="0" wrapText="false" indent="0" shrinkToFit="false"/>
      <protection locked="true" hidden="false"/>
    </xf>
    <xf numFmtId="191" fontId="4" fillId="0" borderId="72" xfId="708" applyFont="false" applyBorder="true" applyAlignment="false" applyProtection="false">
      <alignment horizontal="general" vertical="bottom" textRotation="0" wrapText="false" indent="0" shrinkToFit="false"/>
      <protection locked="true" hidden="false"/>
    </xf>
    <xf numFmtId="191" fontId="4" fillId="0" borderId="73" xfId="708" applyFont="false" applyBorder="true" applyAlignment="false" applyProtection="false">
      <alignment horizontal="general" vertical="bottom" textRotation="0" wrapText="false" indent="0" shrinkToFit="false"/>
      <protection locked="true" hidden="false"/>
    </xf>
    <xf numFmtId="178" fontId="4" fillId="0" borderId="72" xfId="709" applyFont="false" applyBorder="true" applyAlignment="false" applyProtection="false">
      <alignment horizontal="general" vertical="bottom" textRotation="0" wrapText="false" indent="0" shrinkToFit="false"/>
      <protection locked="true" hidden="false"/>
    </xf>
    <xf numFmtId="178" fontId="4" fillId="0" borderId="73" xfId="709" applyFont="false" applyBorder="true" applyAlignment="false" applyProtection="false">
      <alignment horizontal="general" vertical="bottom" textRotation="0" wrapText="false" indent="0" shrinkToFit="false"/>
      <protection locked="true" hidden="false"/>
    </xf>
    <xf numFmtId="189" fontId="70" fillId="19" borderId="56" xfId="532" applyFont="true" applyBorder="true" applyAlignment="true" applyProtection="false">
      <alignment horizontal="center" vertical="bottom" textRotation="0" wrapText="false" indent="0" shrinkToFit="false"/>
      <protection locked="true" hidden="false"/>
    </xf>
    <xf numFmtId="181" fontId="31" fillId="0" borderId="94" xfId="455" applyFont="true" applyBorder="true" applyAlignment="false" applyProtection="false">
      <alignment horizontal="general" vertical="bottom" textRotation="0" wrapText="false" indent="0" shrinkToFit="false"/>
      <protection locked="true" hidden="false"/>
    </xf>
    <xf numFmtId="191" fontId="15" fillId="0" borderId="108" xfId="708" applyFont="true" applyBorder="true" applyAlignment="false" applyProtection="false">
      <alignment horizontal="general" vertical="bottom" textRotation="0" wrapText="false" indent="0" shrinkToFit="false"/>
      <protection locked="true" hidden="false"/>
    </xf>
    <xf numFmtId="191" fontId="15" fillId="0" borderId="109" xfId="708" applyFont="true" applyBorder="true" applyAlignment="false" applyProtection="false">
      <alignment horizontal="general" vertical="bottom" textRotation="0" wrapText="false" indent="0" shrinkToFit="false"/>
      <protection locked="true" hidden="false"/>
    </xf>
    <xf numFmtId="165" fontId="61" fillId="0" borderId="0" xfId="644" applyFont="true" applyBorder="true" applyAlignment="false" applyProtection="false">
      <alignment horizontal="general" vertical="bottom" textRotation="0" wrapText="false" indent="0" shrinkToFit="false"/>
      <protection locked="true" hidden="false"/>
    </xf>
    <xf numFmtId="191" fontId="22" fillId="0" borderId="9" xfId="482" applyFont="true" applyBorder="true" applyAlignment="false" applyProtection="false">
      <alignment horizontal="general" vertical="bottom" textRotation="0" wrapText="false" indent="0" shrinkToFit="false"/>
      <protection locked="true" hidden="false"/>
    </xf>
    <xf numFmtId="191" fontId="22" fillId="0" borderId="110" xfId="482" applyFont="true" applyBorder="true" applyAlignment="false" applyProtection="false">
      <alignment horizontal="general" vertical="bottom" textRotation="0" wrapText="false" indent="0" shrinkToFit="false"/>
      <protection locked="true" hidden="false"/>
    </xf>
    <xf numFmtId="165" fontId="22" fillId="0" borderId="110" xfId="193" applyFont="true" applyBorder="true" applyAlignment="true" applyProtection="true">
      <alignment horizontal="general" vertical="bottom" textRotation="0" wrapText="false" indent="0" shrinkToFit="false"/>
      <protection locked="true" hidden="false"/>
    </xf>
    <xf numFmtId="189" fontId="12" fillId="0" borderId="0" xfId="535" applyFont="true" applyBorder="true" applyAlignment="true" applyProtection="false">
      <alignment horizontal="center" vertical="bottom" textRotation="0" wrapText="false" indent="0" shrinkToFit="false"/>
      <protection locked="true" hidden="false"/>
    </xf>
    <xf numFmtId="183" fontId="22" fillId="0" borderId="0" xfId="535" applyFont="true" applyBorder="true" applyAlignment="true" applyProtection="false">
      <alignment horizontal="general" vertical="bottom" textRotation="0" wrapText="false" indent="0" shrinkToFit="false"/>
      <protection locked="true" hidden="false"/>
    </xf>
    <xf numFmtId="164" fontId="12" fillId="0" borderId="0" xfId="535" applyFont="true" applyBorder="true" applyAlignment="true" applyProtection="false">
      <alignment horizontal="general" vertical="bottom" textRotation="0" wrapText="false" indent="0" shrinkToFit="false"/>
      <protection locked="true" hidden="false"/>
    </xf>
    <xf numFmtId="164" fontId="4" fillId="0" borderId="0" xfId="712" applyFont="false" applyBorder="true" applyAlignment="false" applyProtection="false">
      <alignment horizontal="general" vertical="bottom" textRotation="0" wrapText="false" indent="0" shrinkToFit="false"/>
      <protection locked="true" hidden="false"/>
    </xf>
    <xf numFmtId="164" fontId="12" fillId="0" borderId="0" xfId="535" applyFont="false" applyBorder="true" applyAlignment="false" applyProtection="false">
      <alignment horizontal="general" vertical="bottom" textRotation="0" wrapText="false" indent="0" shrinkToFit="false"/>
      <protection locked="true" hidden="false"/>
    </xf>
    <xf numFmtId="164" fontId="12" fillId="0" borderId="0" xfId="535" applyFont="true" applyBorder="true" applyAlignment="true" applyProtection="false">
      <alignment horizontal="center" vertical="bottom" textRotation="0" wrapText="false" indent="0" shrinkToFit="false"/>
      <protection locked="true" hidden="false"/>
    </xf>
    <xf numFmtId="164" fontId="27" fillId="19" borderId="8" xfId="533" applyFont="true" applyBorder="true" applyAlignment="true" applyProtection="false">
      <alignment horizontal="center" vertical="bottom" textRotation="0" wrapText="false" indent="0" shrinkToFit="false"/>
      <protection locked="true" hidden="false"/>
    </xf>
    <xf numFmtId="164" fontId="22" fillId="19" borderId="20" xfId="533" applyFont="true" applyBorder="true" applyAlignment="true" applyProtection="false">
      <alignment horizontal="center" vertical="bottom" textRotation="0" wrapText="false" indent="0" shrinkToFit="false"/>
      <protection locked="true" hidden="false"/>
    </xf>
    <xf numFmtId="164" fontId="31" fillId="19" borderId="8" xfId="533" applyFont="true" applyBorder="true" applyAlignment="false" applyProtection="false">
      <alignment horizontal="general" vertical="bottom" textRotation="0" wrapText="false" indent="0" shrinkToFit="false"/>
      <protection locked="true" hidden="false"/>
    </xf>
    <xf numFmtId="164" fontId="15" fillId="3" borderId="60" xfId="710" applyFont="true" applyBorder="true" applyAlignment="true" applyProtection="false">
      <alignment horizontal="center" vertical="bottom" textRotation="0" wrapText="false" indent="0" shrinkToFit="false"/>
      <protection locked="true" hidden="false"/>
    </xf>
    <xf numFmtId="189" fontId="31" fillId="19" borderId="8" xfId="533" applyFont="true" applyBorder="true" applyAlignment="true" applyProtection="false">
      <alignment horizontal="center" vertical="bottom" textRotation="0" wrapText="false" indent="0" shrinkToFit="false"/>
      <protection locked="true" hidden="false"/>
    </xf>
    <xf numFmtId="192" fontId="31" fillId="0" borderId="26" xfId="455" applyFont="true" applyBorder="true" applyAlignment="false" applyProtection="false">
      <alignment horizontal="general" vertical="bottom" textRotation="0" wrapText="false" indent="0" shrinkToFit="false"/>
      <protection locked="true" hidden="false"/>
    </xf>
    <xf numFmtId="192" fontId="31" fillId="0" borderId="70" xfId="456" applyFont="true" applyBorder="true" applyAlignment="false" applyProtection="false">
      <alignment horizontal="general" vertical="bottom" textRotation="0" wrapText="false" indent="0" shrinkToFit="false"/>
      <protection locked="true" hidden="false"/>
    </xf>
    <xf numFmtId="192" fontId="31" fillId="0" borderId="8" xfId="455" applyFont="true" applyBorder="true" applyAlignment="false" applyProtection="false">
      <alignment horizontal="general" vertical="bottom" textRotation="0" wrapText="false" indent="0" shrinkToFit="false"/>
      <protection locked="true" hidden="false"/>
    </xf>
    <xf numFmtId="192" fontId="31" fillId="0" borderId="57" xfId="456" applyFont="true" applyBorder="true" applyAlignment="false" applyProtection="false">
      <alignment horizontal="general" vertical="bottom" textRotation="0" wrapText="false" indent="0" shrinkToFit="false"/>
      <protection locked="true" hidden="false"/>
    </xf>
    <xf numFmtId="191" fontId="4" fillId="0" borderId="60" xfId="463" applyFont="false" applyBorder="true" applyAlignment="false" applyProtection="false">
      <alignment horizontal="general" vertical="bottom" textRotation="0" wrapText="false" indent="0" shrinkToFit="false"/>
      <protection locked="true" hidden="false"/>
    </xf>
    <xf numFmtId="189" fontId="31" fillId="19" borderId="47" xfId="533" applyFont="true" applyBorder="true" applyAlignment="true" applyProtection="false">
      <alignment horizontal="center" vertical="bottom" textRotation="0" wrapText="false" indent="0" shrinkToFit="false"/>
      <protection locked="true" hidden="false"/>
    </xf>
    <xf numFmtId="192" fontId="31" fillId="0" borderId="47" xfId="455" applyFont="true" applyBorder="true" applyAlignment="false" applyProtection="false">
      <alignment horizontal="general" vertical="bottom" textRotation="0" wrapText="false" indent="0" shrinkToFit="false"/>
      <protection locked="true" hidden="false"/>
    </xf>
    <xf numFmtId="192" fontId="31" fillId="0" borderId="74" xfId="456" applyFont="true" applyBorder="true" applyAlignment="false" applyProtection="false">
      <alignment horizontal="general" vertical="bottom" textRotation="0" wrapText="false" indent="0" shrinkToFit="false"/>
      <protection locked="true" hidden="false"/>
    </xf>
    <xf numFmtId="191" fontId="4" fillId="0" borderId="89" xfId="463" applyFont="false" applyBorder="true" applyAlignment="false" applyProtection="false">
      <alignment horizontal="general" vertical="bottom" textRotation="0" wrapText="false" indent="0" shrinkToFit="false"/>
      <protection locked="true" hidden="false"/>
    </xf>
    <xf numFmtId="189" fontId="70" fillId="19" borderId="56" xfId="533" applyFont="true" applyBorder="true" applyAlignment="true" applyProtection="false">
      <alignment horizontal="center" vertical="bottom" textRotation="0" wrapText="false" indent="0" shrinkToFit="false"/>
      <protection locked="true" hidden="false"/>
    </xf>
    <xf numFmtId="192" fontId="31" fillId="0" borderId="93" xfId="455" applyFont="true" applyBorder="true" applyAlignment="false" applyProtection="false">
      <alignment horizontal="general" vertical="bottom" textRotation="0" wrapText="false" indent="0" shrinkToFit="false"/>
      <protection locked="true" hidden="false"/>
    </xf>
    <xf numFmtId="191" fontId="4" fillId="0" borderId="111" xfId="463" applyFont="false" applyBorder="true" applyAlignment="false" applyProtection="false">
      <alignment horizontal="general" vertical="bottom" textRotation="0" wrapText="false" indent="0" shrinkToFit="false"/>
      <protection locked="true" hidden="false"/>
    </xf>
    <xf numFmtId="168" fontId="61" fillId="0" borderId="0" xfId="232" applyFont="true" applyBorder="true" applyAlignment="true" applyProtection="true">
      <alignment horizontal="right" vertical="bottom" textRotation="0" wrapText="false" indent="0" shrinkToFit="false"/>
      <protection locked="true" hidden="false"/>
    </xf>
    <xf numFmtId="178" fontId="22" fillId="0" borderId="110" xfId="482" applyFont="true" applyBorder="true" applyAlignment="false" applyProtection="false">
      <alignment horizontal="general" vertical="bottom" textRotation="0" wrapText="false" indent="0" shrinkToFit="false"/>
      <protection locked="true" hidden="false"/>
    </xf>
    <xf numFmtId="189" fontId="12" fillId="0" borderId="0" xfId="537" applyFont="true" applyBorder="true" applyAlignment="true" applyProtection="false">
      <alignment horizontal="center" vertical="bottom" textRotation="0" wrapText="false" indent="0" shrinkToFit="false"/>
      <protection locked="true" hidden="false"/>
    </xf>
    <xf numFmtId="183" fontId="22" fillId="0" borderId="0" xfId="537" applyFont="true" applyBorder="true" applyAlignment="true" applyProtection="false">
      <alignment horizontal="general" vertical="bottom" textRotation="0" wrapText="false" indent="0" shrinkToFit="false"/>
      <protection locked="true" hidden="false"/>
    </xf>
    <xf numFmtId="164" fontId="12" fillId="0" borderId="0" xfId="537" applyFont="true" applyBorder="true" applyAlignment="true" applyProtection="false">
      <alignment horizontal="general" vertical="bottom" textRotation="0" wrapText="false" indent="0" shrinkToFit="false"/>
      <protection locked="true" hidden="false"/>
    </xf>
    <xf numFmtId="164" fontId="12" fillId="0" borderId="0" xfId="537" applyFont="false" applyBorder="true" applyAlignment="false" applyProtection="false">
      <alignment horizontal="general" vertical="bottom" textRotation="0" wrapText="false" indent="0" shrinkToFit="false"/>
      <protection locked="true" hidden="false"/>
    </xf>
    <xf numFmtId="164" fontId="12" fillId="0" borderId="0" xfId="537" applyFont="true" applyBorder="true" applyAlignment="true" applyProtection="false">
      <alignment horizontal="center" vertical="bottom" textRotation="0" wrapText="false" indent="0" shrinkToFit="false"/>
      <protection locked="true" hidden="false"/>
    </xf>
    <xf numFmtId="164" fontId="27" fillId="19" borderId="8" xfId="534" applyFont="true" applyBorder="true" applyAlignment="true" applyProtection="false">
      <alignment horizontal="center" vertical="bottom" textRotation="0" wrapText="false" indent="0" shrinkToFit="false"/>
      <protection locked="true" hidden="false"/>
    </xf>
    <xf numFmtId="164" fontId="31" fillId="19" borderId="8" xfId="534" applyFont="true" applyBorder="true" applyAlignment="false" applyProtection="false">
      <alignment horizontal="general" vertical="bottom" textRotation="0" wrapText="false" indent="0" shrinkToFit="false"/>
      <protection locked="true" hidden="false"/>
    </xf>
    <xf numFmtId="189" fontId="31" fillId="19" borderId="8" xfId="534" applyFont="true" applyBorder="true" applyAlignment="true" applyProtection="false">
      <alignment horizontal="center" vertical="bottom" textRotation="0" wrapText="false" indent="0" shrinkToFit="false"/>
      <protection locked="true" hidden="false"/>
    </xf>
    <xf numFmtId="189" fontId="31" fillId="19" borderId="47" xfId="534" applyFont="true" applyBorder="true" applyAlignment="true" applyProtection="false">
      <alignment horizontal="center" vertical="bottom" textRotation="0" wrapText="false" indent="0" shrinkToFit="false"/>
      <protection locked="true" hidden="false"/>
    </xf>
    <xf numFmtId="189" fontId="70" fillId="19" borderId="56" xfId="534" applyFont="true" applyBorder="true" applyAlignment="true" applyProtection="false">
      <alignment horizontal="center" vertical="bottom" textRotation="0" wrapText="false" indent="0" shrinkToFit="false"/>
      <protection locked="true" hidden="false"/>
    </xf>
    <xf numFmtId="189" fontId="70" fillId="2" borderId="0" xfId="534" applyFont="true" applyBorder="true" applyAlignment="true" applyProtection="false">
      <alignment horizontal="center" vertical="bottom" textRotation="0" wrapText="false" indent="0" shrinkToFit="false"/>
      <protection locked="true" hidden="false"/>
    </xf>
    <xf numFmtId="184" fontId="22" fillId="0" borderId="0" xfId="534" applyFont="true" applyBorder="true" applyAlignment="false" applyProtection="false">
      <alignment horizontal="general" vertical="bottom" textRotation="0" wrapText="false" indent="0" shrinkToFit="false"/>
      <protection locked="true" hidden="false"/>
    </xf>
    <xf numFmtId="168" fontId="15" fillId="0" borderId="0" xfId="216" applyFont="true" applyBorder="true" applyAlignment="true" applyProtection="true">
      <alignment horizontal="center" vertical="bottom" textRotation="0" wrapText="false" indent="0" shrinkToFit="false"/>
      <protection locked="true" hidden="false"/>
    </xf>
    <xf numFmtId="164" fontId="22" fillId="0" borderId="0" xfId="482" applyFont="true" applyBorder="true" applyAlignment="true" applyProtection="false">
      <alignment horizontal="center" vertical="center" textRotation="0" wrapText="true" indent="0" shrinkToFit="false"/>
      <protection locked="true" hidden="false"/>
    </xf>
    <xf numFmtId="164" fontId="4" fillId="0" borderId="0" xfId="572" applyFont="false" applyBorder="true" applyAlignment="false" applyProtection="false">
      <alignment horizontal="general" vertical="bottom" textRotation="0" wrapText="false" indent="0" shrinkToFit="false"/>
      <protection locked="true" hidden="false"/>
    </xf>
    <xf numFmtId="167" fontId="4" fillId="0" borderId="0" xfId="572" applyFont="false" applyBorder="true" applyAlignment="false" applyProtection="false">
      <alignment horizontal="general" vertical="bottom" textRotation="0" wrapText="false" indent="0" shrinkToFit="false"/>
      <protection locked="true" hidden="false"/>
    </xf>
    <xf numFmtId="172" fontId="4" fillId="0" borderId="0" xfId="572" applyFont="false" applyBorder="true" applyAlignment="false" applyProtection="false">
      <alignment horizontal="general" vertical="bottom" textRotation="0" wrapText="false" indent="0" shrinkToFit="false"/>
      <protection locked="true" hidden="false"/>
    </xf>
    <xf numFmtId="178" fontId="22" fillId="0" borderId="0" xfId="482" applyFont="true" applyBorder="true" applyAlignment="false" applyProtection="false">
      <alignment horizontal="general" vertical="bottom" textRotation="0" wrapText="false" indent="0" shrinkToFit="false"/>
      <protection locked="true" hidden="false"/>
    </xf>
    <xf numFmtId="164" fontId="22" fillId="0" borderId="0" xfId="482" applyFont="true" applyBorder="true" applyAlignment="false" applyProtection="false">
      <alignment horizontal="general" vertical="bottom" textRotation="0" wrapText="false" indent="0" shrinkToFit="false"/>
      <protection locked="true" hidden="false"/>
    </xf>
    <xf numFmtId="164" fontId="15" fillId="3" borderId="8" xfId="708" applyFont="true" applyBorder="true" applyAlignment="true" applyProtection="false">
      <alignment horizontal="center" vertical="bottom" textRotation="0" wrapText="true" indent="0" shrinkToFit="false"/>
      <protection locked="true" hidden="false"/>
    </xf>
    <xf numFmtId="164" fontId="15" fillId="3" borderId="29" xfId="708" applyFont="true" applyBorder="true" applyAlignment="true" applyProtection="false">
      <alignment horizontal="center" vertical="bottom" textRotation="0" wrapText="true" indent="0" shrinkToFit="false"/>
      <protection locked="true" hidden="false"/>
    </xf>
    <xf numFmtId="165" fontId="0" fillId="0" borderId="59" xfId="193" applyFont="true" applyBorder="true" applyAlignment="true" applyProtection="true">
      <alignment horizontal="general" vertical="bottom" textRotation="0" wrapText="false" indent="0" shrinkToFit="false"/>
      <protection locked="true" hidden="false"/>
    </xf>
    <xf numFmtId="165" fontId="12" fillId="0" borderId="59" xfId="482" applyFont="false" applyBorder="true" applyAlignment="false" applyProtection="false">
      <alignment horizontal="general" vertical="bottom" textRotation="0" wrapText="false" indent="0" shrinkToFit="false"/>
      <protection locked="true" hidden="false"/>
    </xf>
    <xf numFmtId="165" fontId="12" fillId="0" borderId="0" xfId="482" applyFont="false" applyBorder="true" applyAlignment="false" applyProtection="false">
      <alignment horizontal="general" vertical="bottom" textRotation="0" wrapText="false" indent="0" shrinkToFit="false"/>
      <protection locked="true" hidden="false"/>
    </xf>
    <xf numFmtId="191" fontId="12" fillId="0" borderId="8" xfId="482" applyFont="false" applyBorder="true" applyAlignment="false" applyProtection="false">
      <alignment horizontal="general" vertical="bottom" textRotation="0" wrapText="false" indent="0" shrinkToFit="false"/>
      <protection locked="true" hidden="false"/>
    </xf>
    <xf numFmtId="165" fontId="0" fillId="0" borderId="8" xfId="193" applyFont="true" applyBorder="true" applyAlignment="true" applyProtection="true">
      <alignment horizontal="general" vertical="bottom" textRotation="0" wrapText="false" indent="0" shrinkToFit="false"/>
      <protection locked="true" hidden="false"/>
    </xf>
    <xf numFmtId="165" fontId="12" fillId="0" borderId="8" xfId="482" applyFont="false" applyBorder="true" applyAlignment="false" applyProtection="false">
      <alignment horizontal="general" vertical="bottom" textRotation="0" wrapText="false" indent="0" shrinkToFit="false"/>
      <protection locked="true" hidden="false"/>
    </xf>
    <xf numFmtId="165" fontId="12" fillId="0" borderId="0" xfId="482" applyFont="true" applyBorder="true" applyAlignment="false" applyProtection="false">
      <alignment horizontal="general" vertical="bottom" textRotation="0" wrapText="false" indent="0" shrinkToFit="false"/>
      <protection locked="true" hidden="false"/>
    </xf>
    <xf numFmtId="164" fontId="15" fillId="0" borderId="0" xfId="708" applyFont="true" applyBorder="true" applyAlignment="true" applyProtection="false">
      <alignment horizontal="center" vertical="bottom" textRotation="0" wrapText="true" indent="0" shrinkToFit="false"/>
      <protection locked="true" hidden="false"/>
    </xf>
    <xf numFmtId="165" fontId="12" fillId="0" borderId="0" xfId="482"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2" fillId="11"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62" fillId="11"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2" borderId="78"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center" vertical="top" textRotation="0" wrapText="tru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62" fillId="11" borderId="0" xfId="0" applyFont="true" applyBorder="true" applyAlignment="true" applyProtection="false">
      <alignment horizontal="left" vertical="top" textRotation="0" wrapText="true" indent="0" shrinkToFit="false"/>
      <protection locked="true" hidden="false"/>
    </xf>
    <xf numFmtId="164" fontId="62"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62" fillId="0"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5" fillId="17" borderId="55" xfId="453" applyFont="true" applyBorder="true" applyAlignment="true" applyProtection="false">
      <alignment horizontal="center" vertical="bottom" textRotation="0" wrapText="false" indent="0" shrinkToFit="false"/>
      <protection locked="true" hidden="false"/>
    </xf>
    <xf numFmtId="164" fontId="62"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5" fillId="5" borderId="47" xfId="453" applyFont="true" applyBorder="true" applyAlignment="true" applyProtection="false">
      <alignment horizontal="center" vertical="bottom" textRotation="0" wrapText="false" indent="0" shrinkToFit="false"/>
      <protection locked="true" hidden="false"/>
    </xf>
    <xf numFmtId="164" fontId="4" fillId="0" borderId="26" xfId="453" applyFont="true" applyBorder="true" applyAlignment="true" applyProtection="false">
      <alignment horizontal="center" vertical="bottom" textRotation="0" wrapText="false" indent="0" shrinkToFit="false"/>
      <protection locked="true" hidden="false"/>
    </xf>
    <xf numFmtId="177" fontId="16" fillId="0" borderId="26" xfId="0" applyFont="true" applyBorder="true" applyAlignment="true" applyProtection="false">
      <alignment horizontal="center" vertical="bottom" textRotation="0" wrapText="true" indent="0" shrinkToFit="false"/>
      <protection locked="true" hidden="false"/>
    </xf>
    <xf numFmtId="164" fontId="4" fillId="0" borderId="0" xfId="571" applyFont="true" applyBorder="true" applyAlignment="false" applyProtection="false">
      <alignment horizontal="general" vertical="bottom" textRotation="0" wrapText="false" indent="0" shrinkToFit="false"/>
      <protection locked="true" hidden="false"/>
    </xf>
    <xf numFmtId="167" fontId="4" fillId="0" borderId="0" xfId="571" applyFont="true" applyBorder="true" applyAlignment="false" applyProtection="false">
      <alignment horizontal="general" vertical="bottom" textRotation="0" wrapText="false" indent="0" shrinkToFit="false"/>
      <protection locked="true" hidden="false"/>
    </xf>
    <xf numFmtId="172" fontId="4" fillId="0" borderId="0" xfId="57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71" fillId="0" borderId="0" xfId="0" applyFont="true" applyBorder="true" applyAlignment="true" applyProtection="false">
      <alignment horizontal="left" vertical="bottom" textRotation="0" wrapText="false" indent="0" shrinkToFit="false"/>
      <protection locked="true" hidden="false"/>
    </xf>
    <xf numFmtId="167" fontId="4" fillId="0" borderId="0" xfId="453" applyFont="true" applyBorder="true" applyAlignment="true" applyProtection="false">
      <alignment horizontal="center" vertical="bottom" textRotation="0" wrapText="false" indent="0" shrinkToFit="false"/>
      <protection locked="true" hidden="false"/>
    </xf>
    <xf numFmtId="177" fontId="4" fillId="0" borderId="0" xfId="453" applyFont="true" applyBorder="true" applyAlignment="true" applyProtection="false">
      <alignment horizontal="right"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72"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5" fillId="7" borderId="57" xfId="716" applyFont="true" applyBorder="true" applyAlignment="true" applyProtection="false">
      <alignment horizontal="center" vertical="bottom" textRotation="0" wrapText="false" indent="0" shrinkToFit="false"/>
      <protection locked="true" hidden="false"/>
    </xf>
    <xf numFmtId="164" fontId="17" fillId="0" borderId="112" xfId="0" applyFont="true" applyBorder="true" applyAlignment="true" applyProtection="false">
      <alignment horizontal="center" vertical="center" textRotation="0" wrapText="false" indent="0" shrinkToFit="false"/>
      <protection locked="true" hidden="false"/>
    </xf>
    <xf numFmtId="164" fontId="17" fillId="0" borderId="113" xfId="498" applyFont="true" applyBorder="true" applyAlignment="true" applyProtection="false">
      <alignment horizontal="center" vertical="bottom" textRotation="0" wrapText="true" indent="0" shrinkToFit="false"/>
      <protection locked="true" hidden="false"/>
    </xf>
    <xf numFmtId="164" fontId="17" fillId="0" borderId="114" xfId="498" applyFont="true" applyBorder="true" applyAlignment="true" applyProtection="false">
      <alignment horizontal="center" vertical="bottom" textRotation="0" wrapText="true" indent="0" shrinkToFit="false"/>
      <protection locked="true" hidden="false"/>
    </xf>
    <xf numFmtId="164" fontId="15" fillId="5" borderId="47" xfId="716" applyFont="true" applyBorder="true" applyAlignment="false" applyProtection="false">
      <alignment horizontal="general" vertical="bottom" textRotation="0" wrapText="false" indent="0" shrinkToFit="false"/>
      <protection locked="true" hidden="false"/>
    </xf>
    <xf numFmtId="164" fontId="15" fillId="5" borderId="74" xfId="716" applyFont="true" applyBorder="true" applyAlignment="true" applyProtection="false">
      <alignment horizontal="center" vertical="bottom" textRotation="0" wrapText="true" indent="0" shrinkToFit="false"/>
      <protection locked="true" hidden="false"/>
    </xf>
    <xf numFmtId="164" fontId="4" fillId="0" borderId="56" xfId="716" applyFont="true" applyBorder="true" applyAlignment="true" applyProtection="false">
      <alignment horizontal="center" vertical="bottom" textRotation="0" wrapText="false" indent="0" shrinkToFit="false"/>
      <protection locked="true" hidden="false"/>
    </xf>
    <xf numFmtId="177" fontId="4" fillId="0" borderId="115" xfId="280" applyFont="true" applyBorder="true" applyAlignment="true" applyProtection="true">
      <alignment horizontal="center" vertical="bottom" textRotation="0" wrapText="false" indent="0" shrinkToFit="false"/>
      <protection locked="true" hidden="false"/>
    </xf>
    <xf numFmtId="164" fontId="16" fillId="5" borderId="108" xfId="0" applyFont="true" applyBorder="true" applyAlignment="false" applyProtection="false">
      <alignment horizontal="general" vertical="bottom" textRotation="0" wrapText="false" indent="0" shrinkToFit="false"/>
      <protection locked="true" hidden="false"/>
    </xf>
    <xf numFmtId="164" fontId="16" fillId="5" borderId="26" xfId="0" applyFont="true" applyBorder="true" applyAlignment="false" applyProtection="false">
      <alignment horizontal="general" vertical="bottom" textRotation="0" wrapText="false" indent="0" shrinkToFit="false"/>
      <protection locked="true" hidden="false"/>
    </xf>
    <xf numFmtId="164" fontId="16" fillId="5" borderId="109" xfId="0" applyFont="true" applyBorder="true" applyAlignment="false" applyProtection="false">
      <alignment horizontal="general" vertical="bottom" textRotation="0" wrapText="false" indent="0" shrinkToFit="false"/>
      <protection locked="true" hidden="false"/>
    </xf>
    <xf numFmtId="164" fontId="4" fillId="0" borderId="26" xfId="716" applyFont="true" applyBorder="true" applyAlignment="true" applyProtection="false">
      <alignment horizontal="center" vertical="bottom" textRotation="0" wrapText="false" indent="0" shrinkToFit="false"/>
      <protection locked="true" hidden="false"/>
    </xf>
    <xf numFmtId="177" fontId="4" fillId="0" borderId="70" xfId="280" applyFont="true" applyBorder="true" applyAlignment="true" applyProtection="true">
      <alignment horizontal="center" vertical="bottom" textRotation="0" wrapText="false" indent="0" shrinkToFit="false"/>
      <protection locked="true" hidden="false"/>
    </xf>
    <xf numFmtId="183" fontId="16" fillId="0" borderId="25" xfId="0" applyFont="true" applyBorder="true" applyAlignment="true" applyProtection="false">
      <alignment horizontal="center" vertical="bottom" textRotation="0" wrapText="false" indent="0" shrinkToFit="false"/>
      <protection locked="true" hidden="false"/>
    </xf>
    <xf numFmtId="193" fontId="16" fillId="0" borderId="8" xfId="19" applyFont="true" applyBorder="true" applyAlignment="true" applyProtection="true">
      <alignment horizontal="center" vertical="bottom" textRotation="0" wrapText="false" indent="0" shrinkToFit="false"/>
      <protection locked="true" hidden="false"/>
    </xf>
    <xf numFmtId="193" fontId="15" fillId="11" borderId="71" xfId="715" applyFont="true" applyBorder="true" applyAlignment="true" applyProtection="false">
      <alignment horizontal="center" vertical="bottom" textRotation="0" wrapText="false" indent="0" shrinkToFit="false"/>
      <protection locked="true" hidden="false"/>
    </xf>
    <xf numFmtId="164" fontId="4" fillId="0" borderId="8" xfId="716" applyFont="true" applyBorder="true" applyAlignment="true" applyProtection="false">
      <alignment horizontal="center" vertical="bottom" textRotation="0" wrapText="false" indent="0" shrinkToFit="false"/>
      <protection locked="true" hidden="false"/>
    </xf>
    <xf numFmtId="177" fontId="4" fillId="0" borderId="57" xfId="280" applyFont="true" applyBorder="true" applyAlignment="true" applyProtection="true">
      <alignment horizontal="center" vertical="bottom" textRotation="0" wrapText="false" indent="0" shrinkToFit="false"/>
      <protection locked="true" hidden="false"/>
    </xf>
    <xf numFmtId="193" fontId="16" fillId="0" borderId="8" xfId="19" applyFont="true" applyBorder="true" applyAlignment="true" applyProtection="true">
      <alignment horizontal="center" vertical="center" textRotation="0" wrapText="false" indent="0" shrinkToFit="false"/>
      <protection locked="true" hidden="false"/>
    </xf>
    <xf numFmtId="193" fontId="4" fillId="0" borderId="71" xfId="715" applyFont="true" applyBorder="true" applyAlignment="true" applyProtection="false">
      <alignment horizontal="center" vertical="bottom" textRotation="0" wrapText="false" indent="0" shrinkToFit="false"/>
      <protection locked="true" hidden="false"/>
    </xf>
    <xf numFmtId="177" fontId="4" fillId="5" borderId="57" xfId="280" applyFont="true" applyBorder="true" applyAlignment="true" applyProtection="true">
      <alignment horizontal="center" vertical="bottom" textRotation="0" wrapText="false" indent="0" shrinkToFit="false"/>
      <protection locked="true" hidden="false"/>
    </xf>
    <xf numFmtId="183" fontId="16" fillId="0" borderId="9" xfId="0" applyFont="true" applyBorder="true" applyAlignment="true" applyProtection="false">
      <alignment horizontal="center" vertical="bottom" textRotation="0" wrapText="false" indent="0" shrinkToFit="false"/>
      <protection locked="true" hidden="false"/>
    </xf>
    <xf numFmtId="193" fontId="16" fillId="0" borderId="32" xfId="19" applyFont="true" applyBorder="true" applyAlignment="true" applyProtection="true">
      <alignment horizontal="center" vertical="center" textRotation="0" wrapText="false" indent="0" shrinkToFit="false"/>
      <protection locked="true" hidden="false"/>
    </xf>
    <xf numFmtId="193" fontId="4" fillId="0" borderId="33" xfId="715" applyFont="true" applyBorder="true" applyAlignment="true" applyProtection="false">
      <alignment horizontal="center" vertical="bottom" textRotation="0" wrapText="false" indent="0" shrinkToFit="false"/>
      <protection locked="true" hidden="false"/>
    </xf>
    <xf numFmtId="164" fontId="4" fillId="0" borderId="0" xfId="716" applyFont="true" applyBorder="true" applyAlignment="true" applyProtection="false">
      <alignment horizontal="center" vertical="bottom" textRotation="0" wrapText="false" indent="0" shrinkToFit="false"/>
      <protection locked="true" hidden="false"/>
    </xf>
    <xf numFmtId="193" fontId="16" fillId="0" borderId="0" xfId="19" applyFont="true" applyBorder="true" applyAlignment="true" applyProtection="true">
      <alignment horizontal="center" vertical="center" textRotation="0" wrapText="false" indent="0" shrinkToFit="false"/>
      <protection locked="true" hidden="false"/>
    </xf>
    <xf numFmtId="193" fontId="15" fillId="0" borderId="0" xfId="715" applyFont="true" applyBorder="true" applyAlignment="true" applyProtection="false">
      <alignment horizontal="center" vertical="bottom" textRotation="0" wrapText="false" indent="0" shrinkToFit="false"/>
      <protection locked="true" hidden="false"/>
    </xf>
    <xf numFmtId="164" fontId="4" fillId="11" borderId="0" xfId="715" applyFont="true" applyBorder="false" applyAlignment="false" applyProtection="false">
      <alignment horizontal="general" vertical="bottom" textRotation="0" wrapText="false" indent="0" shrinkToFit="false"/>
      <protection locked="true" hidden="false"/>
    </xf>
    <xf numFmtId="164" fontId="4" fillId="0" borderId="0" xfId="715" applyFont="true" applyBorder="false" applyAlignment="false" applyProtection="false">
      <alignment horizontal="general" vertical="bottom" textRotation="0" wrapText="false" indent="0" shrinkToFit="false"/>
      <protection locked="true" hidden="false"/>
    </xf>
    <xf numFmtId="169" fontId="4" fillId="0" borderId="0" xfId="866" applyFont="true" applyBorder="true" applyAlignment="true" applyProtection="true">
      <alignment horizontal="general" vertical="bottom" textRotation="0" wrapText="false" indent="0" shrinkToFit="false"/>
      <protection locked="true" hidden="false"/>
    </xf>
    <xf numFmtId="164" fontId="16" fillId="0" borderId="0" xfId="498" applyFont="true" applyBorder="true" applyAlignment="false" applyProtection="false">
      <alignment horizontal="general" vertical="bottom" textRotation="0" wrapText="false" indent="0" shrinkToFit="false"/>
      <protection locked="true" hidden="false"/>
    </xf>
    <xf numFmtId="164" fontId="16" fillId="0" borderId="0" xfId="498" applyFont="true" applyBorder="true" applyAlignment="true" applyProtection="false">
      <alignment horizontal="center" vertical="bottom" textRotation="0" wrapText="false" indent="0" shrinkToFit="false"/>
      <protection locked="true" hidden="false"/>
    </xf>
    <xf numFmtId="164" fontId="4" fillId="0" borderId="0" xfId="715" applyFont="true" applyBorder="true" applyAlignment="true" applyProtection="false">
      <alignment horizontal="left" vertical="bottom" textRotation="0" wrapText="false" indent="0" shrinkToFit="false"/>
      <protection locked="true" hidden="false"/>
    </xf>
    <xf numFmtId="168" fontId="4" fillId="0" borderId="0" xfId="278" applyFont="true" applyBorder="true" applyAlignment="true" applyProtection="true">
      <alignment horizontal="center" vertical="bottom" textRotation="0" wrapText="false" indent="0" shrinkToFit="false"/>
      <protection locked="true" hidden="false"/>
    </xf>
    <xf numFmtId="168" fontId="16" fillId="0" borderId="0" xfId="193"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 fillId="0" borderId="116" xfId="716" applyFont="true" applyBorder="true" applyAlignment="true" applyProtection="false">
      <alignment horizontal="center" vertical="bottom" textRotation="0" wrapText="false" indent="0" shrinkToFit="false"/>
      <protection locked="true" hidden="false"/>
    </xf>
    <xf numFmtId="177" fontId="4" fillId="5" borderId="117" xfId="280" applyFont="true" applyBorder="true" applyAlignment="true" applyProtection="true">
      <alignment horizontal="center" vertical="bottom" textRotation="0" wrapText="false" indent="0" shrinkToFit="false"/>
      <protection locked="true" hidden="false"/>
    </xf>
    <xf numFmtId="183" fontId="16" fillId="0" borderId="118" xfId="0" applyFont="true" applyBorder="true" applyAlignment="false" applyProtection="false">
      <alignment horizontal="general" vertical="bottom" textRotation="0" wrapText="false" indent="0" shrinkToFit="false"/>
      <protection locked="true" hidden="false"/>
    </xf>
    <xf numFmtId="193" fontId="16" fillId="0" borderId="119" xfId="19" applyFont="true" applyBorder="true" applyAlignment="true" applyProtection="true">
      <alignment horizontal="center" vertical="center" textRotation="0" wrapText="false" indent="0" shrinkToFit="false"/>
      <protection locked="true" hidden="false"/>
    </xf>
    <xf numFmtId="193" fontId="15" fillId="11" borderId="120" xfId="715" applyFont="true" applyBorder="true" applyAlignment="true" applyProtection="false">
      <alignment horizontal="center" vertical="bottom" textRotation="0" wrapText="false" indent="0" shrinkToFit="false"/>
      <protection locked="true" hidden="false"/>
    </xf>
    <xf numFmtId="164" fontId="15" fillId="7" borderId="8" xfId="716" applyFont="true" applyBorder="true" applyAlignment="true" applyProtection="false">
      <alignment horizontal="center" vertical="bottom" textRotation="0" wrapText="false" indent="0" shrinkToFit="false"/>
      <protection locked="true" hidden="false"/>
    </xf>
    <xf numFmtId="164" fontId="16" fillId="0" borderId="0" xfId="498" applyFont="true" applyBorder="true" applyAlignment="true" applyProtection="false">
      <alignment horizontal="general" vertical="bottom" textRotation="0" wrapText="false" indent="0" shrinkToFit="false"/>
      <protection locked="true" hidden="false"/>
    </xf>
    <xf numFmtId="164" fontId="15" fillId="5" borderId="8" xfId="716" applyFont="true" applyBorder="true" applyAlignment="false" applyProtection="false">
      <alignment horizontal="general" vertical="bottom" textRotation="0" wrapText="false" indent="0" shrinkToFit="false"/>
      <protection locked="true" hidden="false"/>
    </xf>
    <xf numFmtId="164" fontId="15" fillId="5" borderId="8" xfId="716" applyFont="true" applyBorder="true" applyAlignment="true" applyProtection="false">
      <alignment horizontal="center" vertical="bottom" textRotation="0" wrapText="true" indent="0" shrinkToFit="false"/>
      <protection locked="true" hidden="false"/>
    </xf>
    <xf numFmtId="168" fontId="4" fillId="0" borderId="8" xfId="280" applyFont="true" applyBorder="true" applyAlignment="true" applyProtection="true">
      <alignment horizontal="center" vertical="bottom" textRotation="0" wrapText="false" indent="0" shrinkToFit="false"/>
      <protection locked="true" hidden="false"/>
    </xf>
    <xf numFmtId="168" fontId="4" fillId="0" borderId="0" xfId="280" applyFont="true" applyBorder="true" applyAlignment="true" applyProtection="true">
      <alignment horizontal="center" vertical="bottom" textRotation="0" wrapText="false" indent="0" shrinkToFit="false"/>
      <protection locked="true" hidden="false"/>
    </xf>
    <xf numFmtId="164" fontId="4" fillId="0" borderId="0" xfId="715" applyFont="true" applyBorder="true" applyAlignment="true" applyProtection="false">
      <alignment horizontal="center" vertical="bottom" textRotation="0" wrapText="false" indent="0" shrinkToFit="false"/>
      <protection locked="true" hidden="false"/>
    </xf>
    <xf numFmtId="164" fontId="15" fillId="7" borderId="57" xfId="716" applyFont="true" applyBorder="true" applyAlignment="true" applyProtection="false">
      <alignment horizontal="center" vertical="center" textRotation="0" wrapText="false" indent="0" shrinkToFit="false"/>
      <protection locked="true" hidden="false"/>
    </xf>
    <xf numFmtId="164" fontId="15" fillId="7" borderId="8" xfId="716" applyFont="true" applyBorder="true" applyAlignment="true" applyProtection="false">
      <alignment horizontal="center" vertical="center"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5" fillId="5" borderId="47" xfId="715" applyFont="true" applyBorder="true" applyAlignment="false" applyProtection="false">
      <alignment horizontal="general" vertical="bottom" textRotation="0" wrapText="false" indent="0" shrinkToFit="false"/>
      <protection locked="true" hidden="false"/>
    </xf>
    <xf numFmtId="164" fontId="15" fillId="5" borderId="47" xfId="715" applyFont="true" applyBorder="true" applyAlignment="true" applyProtection="false">
      <alignment horizontal="center" vertical="bottom" textRotation="0" wrapText="true" indent="0" shrinkToFit="false"/>
      <protection locked="true" hidden="false"/>
    </xf>
    <xf numFmtId="193" fontId="4" fillId="0" borderId="88" xfId="715" applyFont="true" applyBorder="true" applyAlignment="true" applyProtection="false">
      <alignment horizontal="center" vertical="bottom" textRotation="0" wrapText="false" indent="0" shrinkToFit="false"/>
      <protection locked="true" hidden="false"/>
    </xf>
    <xf numFmtId="193" fontId="15" fillId="11" borderId="33" xfId="715" applyFont="true" applyBorder="true" applyAlignment="true" applyProtection="false">
      <alignment horizontal="center" vertical="bottom" textRotation="0" wrapText="false" indent="0" shrinkToFit="false"/>
      <protection locked="true" hidden="false"/>
    </xf>
    <xf numFmtId="184" fontId="16" fillId="0" borderId="0" xfId="498" applyFont="true" applyBorder="true" applyAlignment="false" applyProtection="false">
      <alignment horizontal="general" vertical="bottom" textRotation="0" wrapText="false" indent="0" shrinkToFit="false"/>
      <protection locked="true" hidden="false"/>
    </xf>
    <xf numFmtId="164" fontId="15" fillId="7" borderId="83" xfId="717" applyFont="true" applyBorder="true" applyAlignment="true" applyProtection="false">
      <alignment horizontal="center" vertical="bottom" textRotation="0" wrapText="true" indent="0" shrinkToFit="false"/>
      <protection locked="true" hidden="false"/>
    </xf>
    <xf numFmtId="164" fontId="4" fillId="5" borderId="24" xfId="717" applyFont="true" applyBorder="true" applyAlignment="false" applyProtection="false">
      <alignment horizontal="general" vertical="bottom" textRotation="0" wrapText="false" indent="0" shrinkToFit="false"/>
      <protection locked="true" hidden="false"/>
    </xf>
    <xf numFmtId="164" fontId="15" fillId="5" borderId="71" xfId="717" applyFont="true" applyBorder="true" applyAlignment="true" applyProtection="false">
      <alignment horizontal="center" vertical="bottom" textRotation="0" wrapText="false" indent="0" shrinkToFit="false"/>
      <protection locked="true" hidden="false"/>
    </xf>
    <xf numFmtId="164" fontId="15" fillId="16" borderId="121" xfId="717" applyFont="true" applyBorder="true" applyAlignment="true" applyProtection="false">
      <alignment horizontal="center" vertical="bottom" textRotation="0" wrapText="true" indent="0" shrinkToFit="false"/>
      <protection locked="true" hidden="false"/>
    </xf>
    <xf numFmtId="164" fontId="15" fillId="5" borderId="122" xfId="717" applyFont="true" applyBorder="true" applyAlignment="true" applyProtection="false">
      <alignment horizontal="center" vertical="bottom" textRotation="0" wrapText="false" indent="0" shrinkToFit="false"/>
      <protection locked="true" hidden="false"/>
    </xf>
    <xf numFmtId="164" fontId="15" fillId="5" borderId="47" xfId="717" applyFont="true" applyBorder="true" applyAlignment="true" applyProtection="false">
      <alignment horizontal="center" vertical="bottom" textRotation="0" wrapText="false" indent="0" shrinkToFit="false"/>
      <protection locked="true" hidden="false"/>
    </xf>
    <xf numFmtId="164" fontId="15" fillId="5" borderId="73" xfId="717" applyFont="true" applyBorder="true" applyAlignment="true" applyProtection="false">
      <alignment horizontal="center" vertical="bottom" textRotation="0" wrapText="false" indent="0" shrinkToFit="false"/>
      <protection locked="true" hidden="false"/>
    </xf>
    <xf numFmtId="164" fontId="15" fillId="16" borderId="123" xfId="717" applyFont="true" applyBorder="true" applyAlignment="true" applyProtection="false">
      <alignment horizontal="center" vertical="bottom" textRotation="0" wrapText="false" indent="0" shrinkToFit="false"/>
      <protection locked="true" hidden="false"/>
    </xf>
    <xf numFmtId="164" fontId="4" fillId="0" borderId="69" xfId="717" applyFont="true" applyBorder="true" applyAlignment="false" applyProtection="false">
      <alignment horizontal="general" vertical="bottom" textRotation="0" wrapText="false" indent="0" shrinkToFit="false"/>
      <protection locked="true" hidden="false"/>
    </xf>
    <xf numFmtId="177" fontId="4" fillId="0" borderId="26" xfId="281" applyFont="true" applyBorder="true" applyAlignment="true" applyProtection="true">
      <alignment horizontal="center" vertical="center" textRotation="0" wrapText="false" indent="0" shrinkToFit="false"/>
      <protection locked="true" hidden="false"/>
    </xf>
    <xf numFmtId="177" fontId="4" fillId="0" borderId="27" xfId="717" applyFont="true" applyBorder="true" applyAlignment="true" applyProtection="false">
      <alignment horizontal="center" vertical="center" textRotation="0" wrapText="false" indent="0" shrinkToFit="false"/>
      <protection locked="true" hidden="false"/>
    </xf>
    <xf numFmtId="194" fontId="4" fillId="0" borderId="124" xfId="717" applyFont="true" applyBorder="true" applyAlignment="true" applyProtection="false">
      <alignment horizontal="center" vertical="center" textRotation="0" wrapText="false" indent="0" shrinkToFit="false"/>
      <protection locked="true" hidden="false"/>
    </xf>
    <xf numFmtId="164" fontId="4" fillId="0" borderId="25" xfId="717" applyFont="true" applyBorder="true" applyAlignment="false" applyProtection="false">
      <alignment horizontal="general" vertical="bottom" textRotation="0" wrapText="false" indent="0" shrinkToFit="false"/>
      <protection locked="true" hidden="false"/>
    </xf>
    <xf numFmtId="177" fontId="4" fillId="0" borderId="8" xfId="281" applyFont="true" applyBorder="true" applyAlignment="true" applyProtection="true">
      <alignment horizontal="center" vertical="center" textRotation="0" wrapText="false" indent="0" shrinkToFit="false"/>
      <protection locked="true" hidden="false"/>
    </xf>
    <xf numFmtId="177" fontId="4" fillId="0" borderId="71" xfId="717" applyFont="true" applyBorder="true" applyAlignment="true" applyProtection="false">
      <alignment horizontal="center" vertical="center" textRotation="0" wrapText="false" indent="0" shrinkToFit="false"/>
      <protection locked="true" hidden="false"/>
    </xf>
    <xf numFmtId="194" fontId="4" fillId="0" borderId="121" xfId="717" applyFont="true" applyBorder="true" applyAlignment="true" applyProtection="false">
      <alignment horizontal="center" vertical="center" textRotation="0" wrapText="false" indent="0" shrinkToFit="false"/>
      <protection locked="true" hidden="false"/>
    </xf>
    <xf numFmtId="164" fontId="4" fillId="0" borderId="72" xfId="717" applyFont="true" applyBorder="true" applyAlignment="false" applyProtection="false">
      <alignment horizontal="general" vertical="bottom" textRotation="0" wrapText="false" indent="0" shrinkToFit="false"/>
      <protection locked="true" hidden="false"/>
    </xf>
    <xf numFmtId="177" fontId="4" fillId="0" borderId="47" xfId="281" applyFont="true" applyBorder="true" applyAlignment="true" applyProtection="true">
      <alignment horizontal="center" vertical="center" textRotation="0" wrapText="false" indent="0" shrinkToFit="false"/>
      <protection locked="true" hidden="false"/>
    </xf>
    <xf numFmtId="177" fontId="4" fillId="0" borderId="73" xfId="717" applyFont="true" applyBorder="true" applyAlignment="true" applyProtection="false">
      <alignment horizontal="center" vertical="center" textRotation="0" wrapText="false" indent="0" shrinkToFit="false"/>
      <protection locked="true" hidden="false"/>
    </xf>
    <xf numFmtId="194" fontId="4" fillId="0" borderId="123" xfId="717" applyFont="true" applyBorder="true" applyAlignment="true" applyProtection="false">
      <alignment horizontal="center" vertical="center" textRotation="0" wrapText="false" indent="0" shrinkToFit="false"/>
      <protection locked="true" hidden="false"/>
    </xf>
    <xf numFmtId="164" fontId="15" fillId="0" borderId="30" xfId="717" applyFont="true" applyBorder="true" applyAlignment="true" applyProtection="false">
      <alignment horizontal="right" vertical="bottom" textRotation="0" wrapText="true" indent="0" shrinkToFit="false"/>
      <protection locked="true" hidden="false"/>
    </xf>
    <xf numFmtId="194" fontId="15" fillId="0" borderId="93" xfId="281" applyFont="true" applyBorder="true" applyAlignment="true" applyProtection="true">
      <alignment horizontal="center" vertical="center" textRotation="0" wrapText="false" indent="0" shrinkToFit="false"/>
      <protection locked="true" hidden="false"/>
    </xf>
    <xf numFmtId="194" fontId="15" fillId="0" borderId="94" xfId="281" applyFont="true" applyBorder="true" applyAlignment="true" applyProtection="true">
      <alignment horizontal="center" vertical="center" textRotation="0" wrapText="false" indent="0" shrinkToFit="false"/>
      <protection locked="true" hidden="false"/>
    </xf>
    <xf numFmtId="194" fontId="15" fillId="0" borderId="10" xfId="281" applyFont="true" applyBorder="true" applyAlignment="true" applyProtection="true">
      <alignment horizontal="center" vertical="center" textRotation="0" wrapText="false" indent="0" shrinkToFit="false"/>
      <protection locked="true" hidden="false"/>
    </xf>
    <xf numFmtId="164" fontId="15" fillId="0" borderId="0" xfId="717" applyFont="true" applyBorder="true" applyAlignment="true" applyProtection="false">
      <alignment horizontal="right" vertical="bottom" textRotation="0" wrapText="true" indent="0" shrinkToFit="false"/>
      <protection locked="true" hidden="false"/>
    </xf>
    <xf numFmtId="168" fontId="15" fillId="0" borderId="0" xfId="281"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95" fontId="4" fillId="0" borderId="0" xfId="869" applyFont="true" applyBorder="true" applyAlignment="true" applyProtection="true">
      <alignment horizontal="general" vertical="bottom" textRotation="0" wrapText="false" indent="0" shrinkToFit="false"/>
      <protection locked="true" hidden="false"/>
    </xf>
    <xf numFmtId="169" fontId="4" fillId="0" borderId="0" xfId="869" applyFont="true" applyBorder="true" applyAlignment="true" applyProtection="true">
      <alignment horizontal="general" vertical="bottom" textRotation="0" wrapText="false" indent="0" shrinkToFit="false"/>
      <protection locked="true" hidden="false"/>
    </xf>
    <xf numFmtId="168" fontId="4" fillId="0" borderId="0" xfId="281" applyFont="true" applyBorder="true" applyAlignment="true" applyProtection="true">
      <alignment horizontal="general" vertical="bottom" textRotation="0" wrapText="false" indent="0" shrinkToFit="false"/>
      <protection locked="true" hidden="false"/>
    </xf>
    <xf numFmtId="169" fontId="16" fillId="0" borderId="0" xfId="19" applyFont="true" applyBorder="true" applyAlignment="true" applyProtection="true">
      <alignment horizontal="center" vertical="bottom" textRotation="0" wrapText="false" indent="0" shrinkToFit="false"/>
      <protection locked="true" hidden="false"/>
    </xf>
    <xf numFmtId="164" fontId="16" fillId="0" borderId="0" xfId="498" applyFont="true" applyBorder="true" applyAlignment="true" applyProtection="false">
      <alignment horizontal="center" vertical="bottom" textRotation="0" wrapText="false" indent="0" shrinkToFit="false"/>
      <protection locked="true" hidden="false"/>
    </xf>
    <xf numFmtId="184" fontId="16" fillId="0" borderId="0" xfId="498" applyFont="true" applyBorder="true" applyAlignment="true" applyProtection="false">
      <alignment horizontal="center" vertical="bottom" textRotation="0" wrapText="false" indent="0" shrinkToFit="false"/>
      <protection locked="true" hidden="false"/>
    </xf>
    <xf numFmtId="164" fontId="16" fillId="0" borderId="0" xfId="323" applyFont="true" applyBorder="true" applyAlignment="true" applyProtection="true">
      <alignment horizontal="center" vertical="bottom" textRotation="0" wrapText="false" indent="0" shrinkToFit="false"/>
      <protection locked="true" hidden="false"/>
    </xf>
    <xf numFmtId="164" fontId="15" fillId="5" borderId="24" xfId="718" applyFont="true" applyBorder="true" applyAlignment="true" applyProtection="false">
      <alignment horizontal="center" vertical="bottom" textRotation="0" wrapText="false" indent="0" shrinkToFit="false"/>
      <protection locked="true" hidden="false"/>
    </xf>
    <xf numFmtId="164" fontId="15" fillId="5" borderId="71" xfId="718" applyFont="true" applyBorder="true" applyAlignment="true" applyProtection="false">
      <alignment horizontal="center" vertical="bottom" textRotation="0" wrapText="false" indent="0" shrinkToFit="false"/>
      <protection locked="true" hidden="false"/>
    </xf>
    <xf numFmtId="164" fontId="15" fillId="16" borderId="121" xfId="718" applyFont="true" applyBorder="true" applyAlignment="true" applyProtection="false">
      <alignment horizontal="center" vertical="bottom" textRotation="0" wrapText="false" indent="0" shrinkToFit="false"/>
      <protection locked="true" hidden="false"/>
    </xf>
    <xf numFmtId="164" fontId="15" fillId="5" borderId="122" xfId="718" applyFont="true" applyBorder="true" applyAlignment="true" applyProtection="false">
      <alignment horizontal="center" vertical="bottom" textRotation="0" wrapText="false" indent="0" shrinkToFit="false"/>
      <protection locked="true" hidden="false"/>
    </xf>
    <xf numFmtId="164" fontId="15" fillId="5" borderId="50" xfId="718" applyFont="true" applyBorder="true" applyAlignment="true" applyProtection="false">
      <alignment horizontal="center" vertical="bottom" textRotation="0" wrapText="false" indent="0" shrinkToFit="false"/>
      <protection locked="true" hidden="false"/>
    </xf>
    <xf numFmtId="164" fontId="15" fillId="5" borderId="125" xfId="718" applyFont="true" applyBorder="true" applyAlignment="true" applyProtection="false">
      <alignment horizontal="center" vertical="bottom" textRotation="0" wrapText="false" indent="0" shrinkToFit="false"/>
      <protection locked="true" hidden="false"/>
    </xf>
    <xf numFmtId="164" fontId="15" fillId="16" borderId="123" xfId="718" applyFont="true" applyBorder="true" applyAlignment="true" applyProtection="false">
      <alignment horizontal="center" vertical="bottom" textRotation="0" wrapText="false" indent="0" shrinkToFit="false"/>
      <protection locked="true" hidden="false"/>
    </xf>
    <xf numFmtId="164" fontId="4" fillId="0" borderId="108" xfId="718" applyFont="true" applyBorder="true" applyAlignment="false" applyProtection="false">
      <alignment horizontal="general" vertical="bottom" textRotation="0" wrapText="false" indent="0" shrinkToFit="false"/>
      <protection locked="true" hidden="false"/>
    </xf>
    <xf numFmtId="194" fontId="4" fillId="0" borderId="56" xfId="282" applyFont="true" applyBorder="true" applyAlignment="true" applyProtection="true">
      <alignment horizontal="center" vertical="bottom" textRotation="0" wrapText="false" indent="0" shrinkToFit="false"/>
      <protection locked="true" hidden="false"/>
    </xf>
    <xf numFmtId="194" fontId="4" fillId="0" borderId="109" xfId="282" applyFont="true" applyBorder="true" applyAlignment="true" applyProtection="true">
      <alignment horizontal="center" vertical="bottom" textRotation="0" wrapText="false" indent="0" shrinkToFit="false"/>
      <protection locked="true" hidden="false"/>
    </xf>
    <xf numFmtId="177" fontId="4" fillId="0" borderId="124" xfId="718" applyFont="true" applyBorder="true" applyAlignment="true" applyProtection="false">
      <alignment horizontal="center" vertical="bottom" textRotation="0" wrapText="false" indent="0" shrinkToFit="false"/>
      <protection locked="true" hidden="false"/>
    </xf>
    <xf numFmtId="164" fontId="4" fillId="0" borderId="25" xfId="718" applyFont="true" applyBorder="true" applyAlignment="false" applyProtection="false">
      <alignment horizontal="general" vertical="bottom" textRotation="0" wrapText="false" indent="0" shrinkToFit="false"/>
      <protection locked="true" hidden="false"/>
    </xf>
    <xf numFmtId="194" fontId="4" fillId="0" borderId="8" xfId="282" applyFont="true" applyBorder="true" applyAlignment="true" applyProtection="true">
      <alignment horizontal="center" vertical="bottom" textRotation="0" wrapText="false" indent="0" shrinkToFit="false"/>
      <protection locked="true" hidden="false"/>
    </xf>
    <xf numFmtId="194" fontId="4" fillId="0" borderId="71" xfId="282" applyFont="true" applyBorder="true" applyAlignment="true" applyProtection="true">
      <alignment horizontal="center" vertical="bottom" textRotation="0" wrapText="false" indent="0" shrinkToFit="false"/>
      <protection locked="true" hidden="false"/>
    </xf>
    <xf numFmtId="177" fontId="4" fillId="0" borderId="121" xfId="718" applyFont="true" applyBorder="true" applyAlignment="true" applyProtection="false">
      <alignment horizontal="center" vertical="bottom" textRotation="0" wrapText="false" indent="0" shrinkToFit="false"/>
      <protection locked="true" hidden="false"/>
    </xf>
    <xf numFmtId="194" fontId="15" fillId="0" borderId="10" xfId="718" applyFont="true" applyBorder="true" applyAlignment="true" applyProtection="false">
      <alignment horizontal="center" vertical="center" textRotation="0" wrapText="false" indent="0" shrinkToFit="false"/>
      <protection locked="true" hidden="false"/>
    </xf>
    <xf numFmtId="189" fontId="73" fillId="0" borderId="0" xfId="498" applyFont="true" applyBorder="true" applyAlignment="true" applyProtection="false">
      <alignment horizontal="center" vertical="bottom" textRotation="0" wrapText="false" indent="0" shrinkToFit="false"/>
      <protection locked="true" hidden="false"/>
    </xf>
    <xf numFmtId="164" fontId="15" fillId="7" borderId="83" xfId="719" applyFont="true" applyBorder="true" applyAlignment="true" applyProtection="false">
      <alignment horizontal="center" vertical="bottom" textRotation="0" wrapText="false" indent="0" shrinkToFit="false"/>
      <protection locked="true" hidden="false"/>
    </xf>
    <xf numFmtId="164" fontId="4" fillId="0" borderId="0" xfId="719" applyFont="true" applyBorder="false" applyAlignment="false" applyProtection="false">
      <alignment horizontal="general" vertical="bottom" textRotation="0" wrapText="false" indent="0" shrinkToFit="false"/>
      <protection locked="true" hidden="false"/>
    </xf>
    <xf numFmtId="164" fontId="15" fillId="5" borderId="72" xfId="719" applyFont="true" applyBorder="true" applyAlignment="false" applyProtection="false">
      <alignment horizontal="general" vertical="bottom" textRotation="0" wrapText="false" indent="0" shrinkToFit="false"/>
      <protection locked="true" hidden="false"/>
    </xf>
    <xf numFmtId="164" fontId="15" fillId="5" borderId="47" xfId="719" applyFont="true" applyBorder="true" applyAlignment="true" applyProtection="false">
      <alignment horizontal="center" vertical="bottom" textRotation="0" wrapText="true" indent="0" shrinkToFit="false"/>
      <protection locked="true" hidden="false"/>
    </xf>
    <xf numFmtId="164" fontId="15" fillId="5" borderId="47" xfId="719" applyFont="true" applyBorder="true" applyAlignment="false" applyProtection="false">
      <alignment horizontal="general" vertical="bottom" textRotation="0" wrapText="false" indent="0" shrinkToFit="false"/>
      <protection locked="true" hidden="false"/>
    </xf>
    <xf numFmtId="164" fontId="15" fillId="5" borderId="73" xfId="719" applyFont="true" applyBorder="true" applyAlignment="true" applyProtection="false">
      <alignment horizontal="center" vertical="bottom" textRotation="0" wrapText="true" indent="0" shrinkToFit="false"/>
      <protection locked="true" hidden="false"/>
    </xf>
    <xf numFmtId="184" fontId="16" fillId="0" borderId="0" xfId="498" applyFont="true" applyBorder="true" applyAlignment="false" applyProtection="false">
      <alignment horizontal="general" vertical="bottom" textRotation="0" wrapText="false" indent="0" shrinkToFit="false"/>
      <protection locked="true" hidden="false"/>
    </xf>
    <xf numFmtId="164" fontId="4" fillId="0" borderId="25" xfId="719" applyFont="true" applyBorder="true" applyAlignment="false" applyProtection="false">
      <alignment horizontal="general" vertical="bottom" textRotation="0" wrapText="false" indent="0" shrinkToFit="false"/>
      <protection locked="true" hidden="false"/>
    </xf>
    <xf numFmtId="177" fontId="4" fillId="0" borderId="26" xfId="719" applyFont="true" applyBorder="true" applyAlignment="true" applyProtection="false">
      <alignment horizontal="center" vertical="bottom" textRotation="0" wrapText="false" indent="0" shrinkToFit="false"/>
      <protection locked="true" hidden="false"/>
    </xf>
    <xf numFmtId="194" fontId="4" fillId="0" borderId="26" xfId="719" applyFont="true" applyBorder="true" applyAlignment="true" applyProtection="false">
      <alignment horizontal="center" vertical="bottom" textRotation="0" wrapText="false" indent="0" shrinkToFit="false"/>
      <protection locked="true" hidden="false"/>
    </xf>
    <xf numFmtId="196" fontId="4" fillId="0" borderId="8" xfId="719" applyFont="true" applyBorder="true" applyAlignment="true" applyProtection="false">
      <alignment horizontal="center" vertical="center" textRotation="0" wrapText="false" indent="0" shrinkToFit="false"/>
      <protection locked="true" hidden="false"/>
    </xf>
    <xf numFmtId="169" fontId="16" fillId="0" borderId="71" xfId="19" applyFont="true" applyBorder="true" applyAlignment="true" applyProtection="true">
      <alignment horizontal="center" vertical="bottom" textRotation="0" wrapText="false" indent="0" shrinkToFit="false"/>
      <protection locked="true" hidden="false"/>
    </xf>
    <xf numFmtId="164" fontId="4" fillId="0" borderId="31" xfId="719" applyFont="true" applyBorder="true" applyAlignment="false" applyProtection="false">
      <alignment horizontal="general" vertical="bottom" textRotation="0" wrapText="false" indent="0" shrinkToFit="false"/>
      <protection locked="true" hidden="false"/>
    </xf>
    <xf numFmtId="177" fontId="4" fillId="0" borderId="93" xfId="719" applyFont="true" applyBorder="true" applyAlignment="true" applyProtection="false">
      <alignment horizontal="center" vertical="bottom" textRotation="0" wrapText="false" indent="0" shrinkToFit="false"/>
      <protection locked="true" hidden="false"/>
    </xf>
    <xf numFmtId="196" fontId="4" fillId="0" borderId="32" xfId="719" applyFont="true" applyBorder="true" applyAlignment="true" applyProtection="false">
      <alignment horizontal="center" vertical="center" textRotation="0" wrapText="false" indent="0" shrinkToFit="false"/>
      <protection locked="true" hidden="false"/>
    </xf>
    <xf numFmtId="169" fontId="15" fillId="11" borderId="110" xfId="720" applyFont="true" applyBorder="true" applyAlignment="true" applyProtection="false">
      <alignment horizontal="center" vertical="bottom" textRotation="0" wrapText="false" indent="0" shrinkToFit="false"/>
      <protection locked="true" hidden="false"/>
    </xf>
    <xf numFmtId="164" fontId="4" fillId="0" borderId="0" xfId="719" applyFont="true" applyBorder="true" applyAlignment="false" applyProtection="false">
      <alignment horizontal="general" vertical="bottom" textRotation="0" wrapText="false" indent="0" shrinkToFit="false"/>
      <protection locked="true" hidden="false"/>
    </xf>
    <xf numFmtId="164" fontId="4" fillId="0" borderId="0" xfId="719" applyFont="true" applyBorder="true" applyAlignment="true" applyProtection="false">
      <alignment horizontal="center" vertical="bottom" textRotation="0" wrapText="false" indent="0" shrinkToFit="false"/>
      <protection locked="true" hidden="false"/>
    </xf>
    <xf numFmtId="169" fontId="4" fillId="0" borderId="0" xfId="871" applyFont="true" applyBorder="true" applyAlignment="true" applyProtection="true">
      <alignment horizontal="general" vertical="bottom" textRotation="0" wrapText="false" indent="0" shrinkToFit="false"/>
      <protection locked="true" hidden="false"/>
    </xf>
    <xf numFmtId="177" fontId="4" fillId="0" borderId="0" xfId="719" applyFont="true" applyBorder="true" applyAlignment="true" applyProtection="false">
      <alignment horizontal="center" vertical="bottom" textRotation="0" wrapText="false" indent="0" shrinkToFit="false"/>
      <protection locked="true" hidden="false"/>
    </xf>
    <xf numFmtId="164" fontId="15" fillId="7" borderId="83" xfId="720" applyFont="true" applyBorder="true" applyAlignment="true" applyProtection="false">
      <alignment horizontal="center" vertical="bottom" textRotation="0" wrapText="false" indent="0" shrinkToFit="false"/>
      <protection locked="true" hidden="false"/>
    </xf>
    <xf numFmtId="189" fontId="73" fillId="0" borderId="43" xfId="498" applyFont="true" applyBorder="true" applyAlignment="true" applyProtection="false">
      <alignment horizontal="center" vertical="bottom" textRotation="0" wrapText="false" indent="0" shrinkToFit="false"/>
      <protection locked="true" hidden="false"/>
    </xf>
    <xf numFmtId="184" fontId="16" fillId="0" borderId="41" xfId="498" applyFont="true" applyBorder="true" applyAlignment="false" applyProtection="false">
      <alignment horizontal="general" vertical="bottom" textRotation="0" wrapText="false" indent="0" shrinkToFit="false"/>
      <protection locked="true" hidden="false"/>
    </xf>
    <xf numFmtId="189" fontId="73" fillId="0" borderId="9" xfId="498" applyFont="true" applyBorder="true" applyAlignment="true" applyProtection="false">
      <alignment horizontal="center" vertical="bottom" textRotation="0" wrapText="false" indent="0" shrinkToFit="false"/>
      <protection locked="true" hidden="false"/>
    </xf>
    <xf numFmtId="177" fontId="17" fillId="0" borderId="126" xfId="498" applyFont="true" applyBorder="true" applyAlignment="true" applyProtection="false">
      <alignment horizontal="center" vertical="bottom" textRotation="0" wrapText="false" indent="0" shrinkToFit="false"/>
      <protection locked="true" hidden="false"/>
    </xf>
    <xf numFmtId="177" fontId="17" fillId="0" borderId="110" xfId="498" applyFont="true" applyBorder="true" applyAlignment="true" applyProtection="false">
      <alignment horizontal="center" vertical="bottom" textRotation="0" wrapText="false" indent="0" shrinkToFit="false"/>
      <protection locked="true" hidden="false"/>
    </xf>
    <xf numFmtId="164" fontId="4" fillId="0" borderId="0" xfId="720" applyFont="true" applyBorder="false" applyAlignment="false" applyProtection="false">
      <alignment horizontal="general" vertical="bottom" textRotation="0" wrapText="false" indent="0" shrinkToFit="false"/>
      <protection locked="true" hidden="false"/>
    </xf>
    <xf numFmtId="164" fontId="15" fillId="5" borderId="72" xfId="720" applyFont="true" applyBorder="true" applyAlignment="false" applyProtection="false">
      <alignment horizontal="general" vertical="bottom" textRotation="0" wrapText="false" indent="0" shrinkToFit="false"/>
      <protection locked="true" hidden="false"/>
    </xf>
    <xf numFmtId="164" fontId="15" fillId="5" borderId="47" xfId="720" applyFont="true" applyBorder="true" applyAlignment="true" applyProtection="false">
      <alignment horizontal="center" vertical="bottom" textRotation="0" wrapText="true" indent="0" shrinkToFit="false"/>
      <protection locked="true" hidden="false"/>
    </xf>
    <xf numFmtId="164" fontId="15" fillId="5" borderId="47" xfId="720" applyFont="true" applyBorder="true" applyAlignment="false" applyProtection="false">
      <alignment horizontal="general" vertical="bottom" textRotation="0" wrapText="false" indent="0" shrinkToFit="false"/>
      <protection locked="true" hidden="false"/>
    </xf>
    <xf numFmtId="164" fontId="4" fillId="0" borderId="25" xfId="720" applyFont="true" applyBorder="true" applyAlignment="false" applyProtection="false">
      <alignment horizontal="general" vertical="bottom" textRotation="0" wrapText="false" indent="0" shrinkToFit="false"/>
      <protection locked="true" hidden="false"/>
    </xf>
    <xf numFmtId="177" fontId="4" fillId="0" borderId="26" xfId="720" applyFont="true" applyBorder="true" applyAlignment="true" applyProtection="false">
      <alignment horizontal="center" vertical="bottom" textRotation="0" wrapText="false" indent="0" shrinkToFit="false"/>
      <protection locked="true" hidden="false"/>
    </xf>
    <xf numFmtId="177" fontId="4" fillId="0" borderId="26" xfId="720" applyFont="true" applyBorder="true" applyAlignment="false" applyProtection="false">
      <alignment horizontal="general" vertical="bottom" textRotation="0" wrapText="false" indent="0" shrinkToFit="false"/>
      <protection locked="true" hidden="false"/>
    </xf>
    <xf numFmtId="183" fontId="4" fillId="0" borderId="8" xfId="720" applyFont="true" applyBorder="true" applyAlignment="false" applyProtection="false">
      <alignment horizontal="general" vertical="bottom" textRotation="0" wrapText="false" indent="0" shrinkToFit="false"/>
      <protection locked="true" hidden="false"/>
    </xf>
    <xf numFmtId="164" fontId="4" fillId="0" borderId="31" xfId="720" applyFont="true" applyBorder="true" applyAlignment="false" applyProtection="false">
      <alignment horizontal="general" vertical="bottom" textRotation="0" wrapText="false" indent="0" shrinkToFit="false"/>
      <protection locked="true" hidden="false"/>
    </xf>
    <xf numFmtId="177" fontId="4" fillId="0" borderId="93" xfId="720" applyFont="true" applyBorder="true" applyAlignment="true" applyProtection="false">
      <alignment horizontal="center" vertical="bottom" textRotation="0" wrapText="false" indent="0" shrinkToFit="false"/>
      <protection locked="true" hidden="false"/>
    </xf>
    <xf numFmtId="177" fontId="4" fillId="0" borderId="32" xfId="720" applyFont="true" applyBorder="true" applyAlignment="false" applyProtection="false">
      <alignment horizontal="general" vertical="bottom" textRotation="0" wrapText="false" indent="0" shrinkToFit="false"/>
      <protection locked="true" hidden="false"/>
    </xf>
    <xf numFmtId="183" fontId="4" fillId="0" borderId="32" xfId="720" applyFont="true" applyBorder="true" applyAlignment="false" applyProtection="false">
      <alignment horizontal="general" vertical="bottom" textRotation="0" wrapText="false" indent="0" shrinkToFit="false"/>
      <protection locked="true" hidden="false"/>
    </xf>
    <xf numFmtId="164" fontId="4" fillId="11" borderId="0" xfId="720" applyFont="true" applyBorder="false" applyAlignment="false" applyProtection="false">
      <alignment horizontal="general" vertical="bottom" textRotation="0" wrapText="false" indent="0" shrinkToFit="false"/>
      <protection locked="true" hidden="false"/>
    </xf>
    <xf numFmtId="197" fontId="16" fillId="0" borderId="0" xfId="19" applyFont="true" applyBorder="true" applyAlignment="true" applyProtection="true">
      <alignment horizontal="general" vertical="bottom" textRotation="0" wrapText="false" indent="0" shrinkToFit="false"/>
      <protection locked="true" hidden="false"/>
    </xf>
    <xf numFmtId="164" fontId="62" fillId="11"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482"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5" borderId="0" xfId="482" applyFont="true" applyBorder="false" applyAlignment="false" applyProtection="false">
      <alignment horizontal="general" vertical="bottom" textRotation="0" wrapText="false" indent="0" shrinkToFit="false"/>
      <protection locked="true" hidden="false"/>
    </xf>
    <xf numFmtId="165" fontId="17" fillId="5"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16" fillId="0" borderId="0" xfId="482"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482" applyFont="true" applyBorder="false" applyAlignment="false" applyProtection="fals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77" fontId="16" fillId="0" borderId="0" xfId="15" applyFont="true" applyBorder="true" applyAlignment="true" applyProtection="true">
      <alignment horizontal="general" vertical="bottom" textRotation="0" wrapText="false" indent="0" shrinkToFit="false"/>
      <protection locked="true" hidden="false"/>
    </xf>
    <xf numFmtId="177" fontId="17" fillId="0" borderId="0" xfId="15" applyFont="true" applyBorder="true" applyAlignment="true" applyProtection="true">
      <alignment horizontal="general" vertical="bottom" textRotation="0" wrapText="false" indent="0" shrinkToFit="false"/>
      <protection locked="true" hidden="false"/>
    </xf>
    <xf numFmtId="198" fontId="12" fillId="0" borderId="0" xfId="482" applyFont="false" applyBorder="false" applyAlignment="false" applyProtection="false">
      <alignment horizontal="general" vertical="bottom" textRotation="0" wrapText="false" indent="0" shrinkToFit="false"/>
      <protection locked="true" hidden="false"/>
    </xf>
    <xf numFmtId="164" fontId="15" fillId="0" borderId="127" xfId="0" applyFont="true" applyBorder="true" applyAlignment="true" applyProtection="false">
      <alignment horizontal="center" vertical="center" textRotation="0" wrapText="false" indent="0" shrinkToFit="false"/>
      <protection locked="true" hidden="false"/>
    </xf>
    <xf numFmtId="164" fontId="15" fillId="0" borderId="128" xfId="0" applyFont="true" applyBorder="true" applyAlignment="true" applyProtection="false">
      <alignment horizontal="center" vertical="center" textRotation="0" wrapText="false" indent="0" shrinkToFit="false"/>
      <protection locked="true" hidden="false"/>
    </xf>
    <xf numFmtId="164" fontId="15" fillId="0" borderId="129" xfId="0" applyFont="true" applyBorder="true" applyAlignment="true" applyProtection="false">
      <alignment horizontal="center" vertical="center" textRotation="0" wrapText="false" indent="0" shrinkToFit="false"/>
      <protection locked="true" hidden="false"/>
    </xf>
    <xf numFmtId="164" fontId="0" fillId="0" borderId="130" xfId="0" applyFont="false" applyBorder="true" applyAlignment="true" applyProtection="false">
      <alignment horizontal="center" vertical="center" textRotation="0" wrapText="false" indent="0" shrinkToFit="false"/>
      <protection locked="true" hidden="false"/>
    </xf>
    <xf numFmtId="164" fontId="0" fillId="0" borderId="131"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32" xfId="0" applyFont="false" applyBorder="true" applyAlignment="true" applyProtection="false">
      <alignment horizontal="center" vertical="center" textRotation="0" wrapText="false" indent="0" shrinkToFit="false"/>
      <protection locked="true" hidden="false"/>
    </xf>
    <xf numFmtId="164" fontId="0" fillId="0" borderId="133" xfId="0" applyFont="true" applyBorder="true" applyAlignment="true" applyProtection="false">
      <alignment horizontal="center" vertical="center" textRotation="0" wrapText="false" indent="0" shrinkToFit="false"/>
      <protection locked="true" hidden="false"/>
    </xf>
    <xf numFmtId="164" fontId="0" fillId="0" borderId="134" xfId="0" applyFont="true" applyBorder="true" applyAlignment="true" applyProtection="false">
      <alignment horizontal="center" vertical="center" textRotation="0" wrapText="false" indent="0" shrinkToFit="false"/>
      <protection locked="true" hidden="false"/>
    </xf>
    <xf numFmtId="164" fontId="15" fillId="0" borderId="135" xfId="0" applyFont="true" applyBorder="true" applyAlignment="true" applyProtection="false">
      <alignment horizontal="center" vertical="center" textRotation="0" wrapText="false" indent="0" shrinkToFit="false"/>
      <protection locked="true" hidden="false"/>
    </xf>
    <xf numFmtId="164" fontId="0" fillId="0" borderId="136" xfId="0" applyFont="fals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1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127" xfId="0" applyFont="true" applyBorder="true" applyAlignment="true" applyProtection="false">
      <alignment horizontal="center" vertical="bottom" textRotation="0" wrapText="true" indent="0" shrinkToFit="false"/>
      <protection locked="true" hidden="false"/>
    </xf>
    <xf numFmtId="164" fontId="27" fillId="0" borderId="128" xfId="0" applyFont="true" applyBorder="true" applyAlignment="true" applyProtection="false">
      <alignment horizontal="center" vertical="center" textRotation="0" wrapText="true" indent="0" shrinkToFit="false"/>
      <protection locked="true" hidden="false"/>
    </xf>
    <xf numFmtId="164" fontId="15" fillId="0" borderId="130" xfId="0" applyFont="tru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27" fillId="0" borderId="131" xfId="0" applyFont="true" applyBorder="true" applyAlignment="true" applyProtection="false">
      <alignment horizontal="center" vertical="center" textRotation="0" wrapText="true" indent="0" shrinkToFit="false"/>
      <protection locked="true" hidden="false"/>
    </xf>
    <xf numFmtId="164" fontId="0" fillId="0" borderId="130" xfId="0" applyFont="false" applyBorder="true" applyAlignment="true" applyProtection="false">
      <alignment horizontal="center" vertical="top" textRotation="0" wrapText="true" indent="0" shrinkToFit="false"/>
      <protection locked="true" hidden="false"/>
    </xf>
    <xf numFmtId="164" fontId="31" fillId="0" borderId="131" xfId="0" applyFont="true" applyBorder="true" applyAlignment="true" applyProtection="false">
      <alignment horizontal="center" vertical="center" textRotation="0" wrapText="true" indent="0" shrinkToFit="false"/>
      <protection locked="true" hidden="false"/>
    </xf>
    <xf numFmtId="164" fontId="0" fillId="0" borderId="132" xfId="0" applyFont="false" applyBorder="true" applyAlignment="true" applyProtection="false">
      <alignment horizontal="center" vertical="top" textRotation="0" wrapText="true" indent="0" shrinkToFit="false"/>
      <protection locked="true" hidden="false"/>
    </xf>
    <xf numFmtId="164" fontId="0" fillId="0" borderId="134" xfId="0" applyFont="false" applyBorder="true" applyAlignment="true" applyProtection="false">
      <alignment horizontal="center" vertical="center" textRotation="0" wrapText="false" indent="0" shrinkToFit="false"/>
      <protection locked="true" hidden="false"/>
    </xf>
    <xf numFmtId="164" fontId="31" fillId="0" borderId="133" xfId="0" applyFont="true" applyBorder="true" applyAlignment="true" applyProtection="false">
      <alignment horizontal="center" vertical="center" textRotation="0" wrapText="true" indent="0" shrinkToFit="false"/>
      <protection locked="true" hidden="false"/>
    </xf>
  </cellXfs>
  <cellStyles count="88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3" xfId="22"/>
    <cellStyle name="20% - Accent1 4" xfId="23"/>
    <cellStyle name="20% - Accent1 5" xfId="24"/>
    <cellStyle name="20% - Accent1 6" xfId="25"/>
    <cellStyle name="20% - Accent1 7" xfId="26"/>
    <cellStyle name="20% - Accent1 8" xfId="27"/>
    <cellStyle name="20% - Accent1 9" xfId="28"/>
    <cellStyle name="20% - Accent2 2" xfId="29"/>
    <cellStyle name="20% - Accent2 3" xfId="30"/>
    <cellStyle name="20% - Accent2 4" xfId="31"/>
    <cellStyle name="20% - Accent2 5" xfId="32"/>
    <cellStyle name="20% - Accent2 6" xfId="33"/>
    <cellStyle name="20% - Accent2 7" xfId="34"/>
    <cellStyle name="20% - Accent2 8" xfId="35"/>
    <cellStyle name="20% - Accent2 9" xfId="36"/>
    <cellStyle name="20% - Accent3 2" xfId="37"/>
    <cellStyle name="20% - Accent3 3" xfId="38"/>
    <cellStyle name="20% - Accent3 4" xfId="39"/>
    <cellStyle name="20% - Accent3 5" xfId="40"/>
    <cellStyle name="20% - Accent3 6" xfId="41"/>
    <cellStyle name="20% - Accent3 7" xfId="42"/>
    <cellStyle name="20% - Accent3 8" xfId="43"/>
    <cellStyle name="20% - Accent3 9" xfId="44"/>
    <cellStyle name="20% - Accent4 2" xfId="45"/>
    <cellStyle name="20% - Accent4 3" xfId="46"/>
    <cellStyle name="20% - Accent4 4" xfId="47"/>
    <cellStyle name="20% - Accent4 5" xfId="48"/>
    <cellStyle name="20% - Accent4 6" xfId="49"/>
    <cellStyle name="20% - Accent4 7" xfId="50"/>
    <cellStyle name="20% - Accent4 8" xfId="51"/>
    <cellStyle name="20% - Accent4 9" xfId="52"/>
    <cellStyle name="40% - Accent1 2" xfId="53"/>
    <cellStyle name="40% - Accent1 3" xfId="54"/>
    <cellStyle name="40% - Accent1 4" xfId="55"/>
    <cellStyle name="40% - Accent1 5" xfId="56"/>
    <cellStyle name="40% - Accent1 6" xfId="57"/>
    <cellStyle name="40% - Accent1 7" xfId="58"/>
    <cellStyle name="40% - Accent1 8" xfId="59"/>
    <cellStyle name="40% - Accent1 9" xfId="60"/>
    <cellStyle name="40% - Accent3 2" xfId="61"/>
    <cellStyle name="40% - Accent3 3" xfId="62"/>
    <cellStyle name="40% - Accent3 4" xfId="63"/>
    <cellStyle name="40% - Accent3 5" xfId="64"/>
    <cellStyle name="40% - Accent3 6" xfId="65"/>
    <cellStyle name="40% - Accent3 7" xfId="66"/>
    <cellStyle name="40% - Accent3 8" xfId="67"/>
    <cellStyle name="40% - Accent3 9" xfId="68"/>
    <cellStyle name="40% - Accent4 2" xfId="69"/>
    <cellStyle name="40% - Accent4 3" xfId="70"/>
    <cellStyle name="40% - Accent4 4" xfId="71"/>
    <cellStyle name="40% - Accent4 5" xfId="72"/>
    <cellStyle name="40% - Accent4 6" xfId="73"/>
    <cellStyle name="40% - Accent4 7" xfId="74"/>
    <cellStyle name="40% - Accent4 8" xfId="75"/>
    <cellStyle name="40% - Accent4 9" xfId="76"/>
    <cellStyle name="40% - Accent6 2" xfId="77"/>
    <cellStyle name="40% - Accent6 3" xfId="78"/>
    <cellStyle name="40% - Accent6 4" xfId="79"/>
    <cellStyle name="40% - Accent6 5" xfId="80"/>
    <cellStyle name="40% - Accent6 6" xfId="81"/>
    <cellStyle name="40% - Accent6 7" xfId="82"/>
    <cellStyle name="40% - Accent6 8" xfId="83"/>
    <cellStyle name="40% - Accent6 9" xfId="84"/>
    <cellStyle name="60% - Accent1 2" xfId="85"/>
    <cellStyle name="60% - Accent1 3" xfId="86"/>
    <cellStyle name="60% - Accent1 4" xfId="87"/>
    <cellStyle name="60% - Accent1 5" xfId="88"/>
    <cellStyle name="60% - Accent1 6" xfId="89"/>
    <cellStyle name="60% - Accent1 7" xfId="90"/>
    <cellStyle name="60% - Accent1 8" xfId="91"/>
    <cellStyle name="60% - Accent1 9" xfId="92"/>
    <cellStyle name="60% - Accent3 2" xfId="93"/>
    <cellStyle name="60% - Accent3 3" xfId="94"/>
    <cellStyle name="60% - Accent3 4" xfId="95"/>
    <cellStyle name="60% - Accent3 5" xfId="96"/>
    <cellStyle name="60% - Accent3 6" xfId="97"/>
    <cellStyle name="60% - Accent3 7" xfId="98"/>
    <cellStyle name="60% - Accent3 8" xfId="99"/>
    <cellStyle name="60% - Accent3 9" xfId="100"/>
    <cellStyle name="60% - Accent4 2" xfId="101"/>
    <cellStyle name="60% - Accent4 3" xfId="102"/>
    <cellStyle name="60% - Accent4 4" xfId="103"/>
    <cellStyle name="60% - Accent4 5" xfId="104"/>
    <cellStyle name="60% - Accent4 6" xfId="105"/>
    <cellStyle name="60% - Accent4 7" xfId="106"/>
    <cellStyle name="60% - Accent4 8" xfId="107"/>
    <cellStyle name="60% - Accent4 9" xfId="108"/>
    <cellStyle name="60% - Accent6 2" xfId="109"/>
    <cellStyle name="60% - Accent6 3" xfId="110"/>
    <cellStyle name="60% - Accent6 4" xfId="111"/>
    <cellStyle name="60% - Accent6 5" xfId="112"/>
    <cellStyle name="60% - Accent6 6" xfId="113"/>
    <cellStyle name="60% - Accent6 7" xfId="114"/>
    <cellStyle name="60% - Accent6 8" xfId="115"/>
    <cellStyle name="60% - Accent6 9" xfId="116"/>
    <cellStyle name="Accent1 2" xfId="117"/>
    <cellStyle name="Accent1 3" xfId="118"/>
    <cellStyle name="Accent1 4" xfId="119"/>
    <cellStyle name="Accent1 5" xfId="120"/>
    <cellStyle name="Accent1 6" xfId="121"/>
    <cellStyle name="Accent1 7" xfId="122"/>
    <cellStyle name="Accent1 8" xfId="123"/>
    <cellStyle name="Accent1 9" xfId="124"/>
    <cellStyle name="Accent2 2" xfId="125"/>
    <cellStyle name="Accent2 3" xfId="126"/>
    <cellStyle name="Accent2 4" xfId="127"/>
    <cellStyle name="Accent2 5" xfId="128"/>
    <cellStyle name="Accent2 6" xfId="129"/>
    <cellStyle name="Accent2 7" xfId="130"/>
    <cellStyle name="Accent2 8" xfId="131"/>
    <cellStyle name="Accent2 9" xfId="132"/>
    <cellStyle name="Accent3 2" xfId="133"/>
    <cellStyle name="Accent3 3" xfId="134"/>
    <cellStyle name="Accent3 4" xfId="135"/>
    <cellStyle name="Accent3 5" xfId="136"/>
    <cellStyle name="Accent3 6" xfId="137"/>
    <cellStyle name="Accent3 7" xfId="138"/>
    <cellStyle name="Accent3 8" xfId="139"/>
    <cellStyle name="Accent3 9" xfId="140"/>
    <cellStyle name="Accent4 2" xfId="141"/>
    <cellStyle name="Accent4 3" xfId="142"/>
    <cellStyle name="Accent4 4" xfId="143"/>
    <cellStyle name="Accent4 5" xfId="144"/>
    <cellStyle name="Accent4 6" xfId="145"/>
    <cellStyle name="Accent4 7" xfId="146"/>
    <cellStyle name="Accent4 8" xfId="147"/>
    <cellStyle name="Accent4 9" xfId="148"/>
    <cellStyle name="Bad 2" xfId="149"/>
    <cellStyle name="Bad 3" xfId="150"/>
    <cellStyle name="Bad 4" xfId="151"/>
    <cellStyle name="Bad 5" xfId="152"/>
    <cellStyle name="Bad 6" xfId="153"/>
    <cellStyle name="Bad 7" xfId="154"/>
    <cellStyle name="Bad 8" xfId="155"/>
    <cellStyle name="Bad 9" xfId="156"/>
    <cellStyle name="Calculation 2" xfId="157"/>
    <cellStyle name="Calculation 3" xfId="158"/>
    <cellStyle name="Calculation 4" xfId="159"/>
    <cellStyle name="Calculation 5" xfId="160"/>
    <cellStyle name="Calculation 6" xfId="161"/>
    <cellStyle name="Calculation 7" xfId="162"/>
    <cellStyle name="Calculation 8" xfId="163"/>
    <cellStyle name="Calculation 9" xfId="164"/>
    <cellStyle name="Comma 10" xfId="165"/>
    <cellStyle name="Comma 100" xfId="166"/>
    <cellStyle name="Comma 101" xfId="167"/>
    <cellStyle name="Comma 102" xfId="168"/>
    <cellStyle name="Comma 103" xfId="169"/>
    <cellStyle name="Comma 104" xfId="170"/>
    <cellStyle name="Comma 105" xfId="171"/>
    <cellStyle name="Comma 106" xfId="172"/>
    <cellStyle name="Comma 107" xfId="173"/>
    <cellStyle name="Comma 108" xfId="174"/>
    <cellStyle name="Comma 109" xfId="175"/>
    <cellStyle name="Comma 11" xfId="176"/>
    <cellStyle name="Comma 110" xfId="177"/>
    <cellStyle name="Comma 111" xfId="178"/>
    <cellStyle name="Comma 112" xfId="179"/>
    <cellStyle name="Comma 113" xfId="180"/>
    <cellStyle name="Comma 114" xfId="181"/>
    <cellStyle name="Comma 115" xfId="182"/>
    <cellStyle name="Comma 12" xfId="183"/>
    <cellStyle name="Comma 13" xfId="184"/>
    <cellStyle name="Comma 14" xfId="185"/>
    <cellStyle name="Comma 15" xfId="186"/>
    <cellStyle name="Comma 16" xfId="187"/>
    <cellStyle name="Comma 17" xfId="188"/>
    <cellStyle name="Comma 18" xfId="189"/>
    <cellStyle name="Comma 19" xfId="190"/>
    <cellStyle name="Comma 2" xfId="191"/>
    <cellStyle name="Comma 2 2" xfId="192"/>
    <cellStyle name="Comma 2 3" xfId="193"/>
    <cellStyle name="Comma 2 4" xfId="194"/>
    <cellStyle name="Comma 2 5" xfId="195"/>
    <cellStyle name="Comma 2 6" xfId="196"/>
    <cellStyle name="Comma 2 7" xfId="197"/>
    <cellStyle name="Comma 2 8" xfId="198"/>
    <cellStyle name="Comma 20" xfId="199"/>
    <cellStyle name="Comma 21" xfId="200"/>
    <cellStyle name="Comma 21 2" xfId="201"/>
    <cellStyle name="Comma 22" xfId="202"/>
    <cellStyle name="Comma 23" xfId="203"/>
    <cellStyle name="Comma 24" xfId="204"/>
    <cellStyle name="Comma 25" xfId="205"/>
    <cellStyle name="Comma 26" xfId="206"/>
    <cellStyle name="Comma 27" xfId="207"/>
    <cellStyle name="Comma 28" xfId="208"/>
    <cellStyle name="Comma 29" xfId="209"/>
    <cellStyle name="Comma 3" xfId="210"/>
    <cellStyle name="Comma 3 2" xfId="211"/>
    <cellStyle name="Comma 30" xfId="212"/>
    <cellStyle name="Comma 31" xfId="213"/>
    <cellStyle name="Comma 32" xfId="214"/>
    <cellStyle name="Comma 33" xfId="215"/>
    <cellStyle name="Comma 33 2" xfId="216"/>
    <cellStyle name="Comma 34" xfId="217"/>
    <cellStyle name="Comma 35" xfId="218"/>
    <cellStyle name="Comma 36" xfId="219"/>
    <cellStyle name="Comma 37" xfId="220"/>
    <cellStyle name="Comma 38" xfId="221"/>
    <cellStyle name="Comma 39" xfId="222"/>
    <cellStyle name="Comma 4" xfId="223"/>
    <cellStyle name="Comma 40" xfId="224"/>
    <cellStyle name="Comma 41" xfId="225"/>
    <cellStyle name="Comma 42" xfId="226"/>
    <cellStyle name="Comma 43" xfId="227"/>
    <cellStyle name="Comma 44" xfId="228"/>
    <cellStyle name="Comma 45" xfId="229"/>
    <cellStyle name="Comma 46" xfId="230"/>
    <cellStyle name="Comma 47" xfId="231"/>
    <cellStyle name="Comma 47 2" xfId="232"/>
    <cellStyle name="Comma 48" xfId="233"/>
    <cellStyle name="Comma 49" xfId="234"/>
    <cellStyle name="Comma 5" xfId="235"/>
    <cellStyle name="Comma 50" xfId="236"/>
    <cellStyle name="Comma 51" xfId="237"/>
    <cellStyle name="Comma 52" xfId="238"/>
    <cellStyle name="Comma 53" xfId="239"/>
    <cellStyle name="Comma 54" xfId="240"/>
    <cellStyle name="Comma 55" xfId="241"/>
    <cellStyle name="Comma 56" xfId="242"/>
    <cellStyle name="Comma 57" xfId="243"/>
    <cellStyle name="Comma 58" xfId="244"/>
    <cellStyle name="Comma 59" xfId="245"/>
    <cellStyle name="Comma 6" xfId="246"/>
    <cellStyle name="Comma 60" xfId="247"/>
    <cellStyle name="Comma 61" xfId="248"/>
    <cellStyle name="Comma 62" xfId="249"/>
    <cellStyle name="Comma 63" xfId="250"/>
    <cellStyle name="Comma 64" xfId="251"/>
    <cellStyle name="Comma 65" xfId="252"/>
    <cellStyle name="Comma 66" xfId="253"/>
    <cellStyle name="Comma 67" xfId="254"/>
    <cellStyle name="Comma 68" xfId="255"/>
    <cellStyle name="Comma 69" xfId="256"/>
    <cellStyle name="Comma 7" xfId="257"/>
    <cellStyle name="Comma 70" xfId="258"/>
    <cellStyle name="Comma 71" xfId="259"/>
    <cellStyle name="Comma 72" xfId="260"/>
    <cellStyle name="Comma 73" xfId="261"/>
    <cellStyle name="Comma 74" xfId="262"/>
    <cellStyle name="Comma 75" xfId="263"/>
    <cellStyle name="Comma 76" xfId="264"/>
    <cellStyle name="Comma 77" xfId="265"/>
    <cellStyle name="Comma 78" xfId="266"/>
    <cellStyle name="Comma 79" xfId="267"/>
    <cellStyle name="Comma 8" xfId="268"/>
    <cellStyle name="Comma 80" xfId="269"/>
    <cellStyle name="Comma 81" xfId="270"/>
    <cellStyle name="Comma 82" xfId="271"/>
    <cellStyle name="Comma 83" xfId="272"/>
    <cellStyle name="Comma 84" xfId="273"/>
    <cellStyle name="Comma 85" xfId="274"/>
    <cellStyle name="Comma 86" xfId="275"/>
    <cellStyle name="Comma 87" xfId="276"/>
    <cellStyle name="Comma 88" xfId="277"/>
    <cellStyle name="Comma 89" xfId="278"/>
    <cellStyle name="Comma 9" xfId="279"/>
    <cellStyle name="Comma 90" xfId="280"/>
    <cellStyle name="Comma 91" xfId="281"/>
    <cellStyle name="Comma 92" xfId="282"/>
    <cellStyle name="Comma 93" xfId="283"/>
    <cellStyle name="Comma 94" xfId="284"/>
    <cellStyle name="Comma 95" xfId="285"/>
    <cellStyle name="Comma 96" xfId="286"/>
    <cellStyle name="Comma 97" xfId="287"/>
    <cellStyle name="Comma 98" xfId="288"/>
    <cellStyle name="Comma 99" xfId="289"/>
    <cellStyle name="Currency 10" xfId="290"/>
    <cellStyle name="Currency 11" xfId="291"/>
    <cellStyle name="Currency 12" xfId="292"/>
    <cellStyle name="Currency 13" xfId="293"/>
    <cellStyle name="Currency 14" xfId="294"/>
    <cellStyle name="Currency 15" xfId="295"/>
    <cellStyle name="Currency 16" xfId="296"/>
    <cellStyle name="Currency 16 2" xfId="297"/>
    <cellStyle name="Currency 17" xfId="298"/>
    <cellStyle name="Currency 18" xfId="299"/>
    <cellStyle name="Currency 19" xfId="300"/>
    <cellStyle name="Currency 2" xfId="301"/>
    <cellStyle name="Currency 2 10" xfId="302"/>
    <cellStyle name="Currency 2 11" xfId="303"/>
    <cellStyle name="Currency 2 12" xfId="304"/>
    <cellStyle name="Currency 2 13" xfId="305"/>
    <cellStyle name="Currency 2 14" xfId="306"/>
    <cellStyle name="Currency 2 15" xfId="307"/>
    <cellStyle name="Currency 2 16" xfId="308"/>
    <cellStyle name="Currency 2 17" xfId="309"/>
    <cellStyle name="Currency 2 18" xfId="310"/>
    <cellStyle name="Currency 2 19" xfId="311"/>
    <cellStyle name="Currency 2 2" xfId="312"/>
    <cellStyle name="Currency 2 20" xfId="313"/>
    <cellStyle name="Currency 2 21" xfId="314"/>
    <cellStyle name="Currency 2 22" xfId="315"/>
    <cellStyle name="Currency 2 23" xfId="316"/>
    <cellStyle name="Currency 2 24" xfId="317"/>
    <cellStyle name="Currency 2 25" xfId="318"/>
    <cellStyle name="Currency 2 26" xfId="319"/>
    <cellStyle name="Currency 2 27" xfId="320"/>
    <cellStyle name="Currency 2 28" xfId="321"/>
    <cellStyle name="Currency 2 29" xfId="322"/>
    <cellStyle name="Currency 2 3" xfId="323"/>
    <cellStyle name="Currency 2 30" xfId="324"/>
    <cellStyle name="Currency 2 31" xfId="325"/>
    <cellStyle name="Currency 2 32" xfId="326"/>
    <cellStyle name="Currency 2 33" xfId="327"/>
    <cellStyle name="Currency 2 34" xfId="328"/>
    <cellStyle name="Currency 2 35" xfId="329"/>
    <cellStyle name="Currency 2 36" xfId="330"/>
    <cellStyle name="Currency 2 37" xfId="331"/>
    <cellStyle name="Currency 2 38" xfId="332"/>
    <cellStyle name="Currency 2 39" xfId="333"/>
    <cellStyle name="Currency 2 4" xfId="334"/>
    <cellStyle name="Currency 2 40" xfId="335"/>
    <cellStyle name="Currency 2 41" xfId="336"/>
    <cellStyle name="Currency 2 42" xfId="337"/>
    <cellStyle name="Currency 2 43" xfId="338"/>
    <cellStyle name="Currency 2 44" xfId="339"/>
    <cellStyle name="Currency 2 45" xfId="340"/>
    <cellStyle name="Currency 2 46" xfId="341"/>
    <cellStyle name="Currency 2 47" xfId="342"/>
    <cellStyle name="Currency 2 48" xfId="343"/>
    <cellStyle name="Currency 2 49" xfId="344"/>
    <cellStyle name="Currency 2 5" xfId="345"/>
    <cellStyle name="Currency 2 50" xfId="346"/>
    <cellStyle name="Currency 2 51" xfId="347"/>
    <cellStyle name="Currency 2 52" xfId="348"/>
    <cellStyle name="Currency 2 53" xfId="349"/>
    <cellStyle name="Currency 2 6" xfId="350"/>
    <cellStyle name="Currency 2 7" xfId="351"/>
    <cellStyle name="Currency 2 8" xfId="352"/>
    <cellStyle name="Currency 2 9" xfId="353"/>
    <cellStyle name="Currency 20" xfId="354"/>
    <cellStyle name="Currency 21" xfId="355"/>
    <cellStyle name="Currency 22" xfId="356"/>
    <cellStyle name="Currency 23" xfId="357"/>
    <cellStyle name="Currency 24" xfId="358"/>
    <cellStyle name="Currency 25" xfId="359"/>
    <cellStyle name="Currency 26" xfId="360"/>
    <cellStyle name="Currency 27" xfId="361"/>
    <cellStyle name="Currency 28" xfId="362"/>
    <cellStyle name="Currency 29" xfId="363"/>
    <cellStyle name="Currency 3" xfId="364"/>
    <cellStyle name="Currency 30" xfId="365"/>
    <cellStyle name="Currency 31" xfId="366"/>
    <cellStyle name="Currency 32" xfId="367"/>
    <cellStyle name="Currency 33" xfId="368"/>
    <cellStyle name="Currency 34" xfId="369"/>
    <cellStyle name="Currency 35" xfId="370"/>
    <cellStyle name="Currency 36" xfId="371"/>
    <cellStyle name="Currency 37" xfId="372"/>
    <cellStyle name="Currency 38" xfId="373"/>
    <cellStyle name="Currency 39" xfId="374"/>
    <cellStyle name="Currency 4" xfId="375"/>
    <cellStyle name="Currency 40" xfId="376"/>
    <cellStyle name="Currency 41" xfId="377"/>
    <cellStyle name="Currency 42" xfId="378"/>
    <cellStyle name="Currency 43" xfId="379"/>
    <cellStyle name="Currency 44" xfId="380"/>
    <cellStyle name="Currency 45" xfId="381"/>
    <cellStyle name="Currency 46" xfId="382"/>
    <cellStyle name="Currency 5" xfId="383"/>
    <cellStyle name="Currency 6" xfId="384"/>
    <cellStyle name="Currency 7" xfId="385"/>
    <cellStyle name="Currency 8" xfId="386"/>
    <cellStyle name="Currency 9" xfId="387"/>
    <cellStyle name="Heading 1 2" xfId="388"/>
    <cellStyle name="Heading 1 3" xfId="389"/>
    <cellStyle name="Heading 1 4" xfId="390"/>
    <cellStyle name="Heading 1 5" xfId="391"/>
    <cellStyle name="Heading 1 6" xfId="392"/>
    <cellStyle name="Heading 1 7" xfId="393"/>
    <cellStyle name="Heading 1 8" xfId="394"/>
    <cellStyle name="Heading 1 9" xfId="395"/>
    <cellStyle name="Heading 2 2" xfId="396"/>
    <cellStyle name="Heading 2 3" xfId="397"/>
    <cellStyle name="Heading 2 4" xfId="398"/>
    <cellStyle name="Heading 2 5" xfId="399"/>
    <cellStyle name="Heading 2 6" xfId="400"/>
    <cellStyle name="Heading 2 7" xfId="401"/>
    <cellStyle name="Heading 2 8" xfId="402"/>
    <cellStyle name="Heading 2 9" xfId="403"/>
    <cellStyle name="Heading 3 2" xfId="404"/>
    <cellStyle name="Heading 3 3" xfId="405"/>
    <cellStyle name="Heading 3 4" xfId="406"/>
    <cellStyle name="Heading 3 5" xfId="407"/>
    <cellStyle name="Heading 3 6" xfId="408"/>
    <cellStyle name="Heading 3 7" xfId="409"/>
    <cellStyle name="Heading 3 8" xfId="410"/>
    <cellStyle name="Heading 3 9" xfId="411"/>
    <cellStyle name="Heading 4 2" xfId="412"/>
    <cellStyle name="Heading 4 3" xfId="413"/>
    <cellStyle name="Heading 4 4" xfId="414"/>
    <cellStyle name="Heading 4 5" xfId="415"/>
    <cellStyle name="Heading 4 6" xfId="416"/>
    <cellStyle name="Heading 4 7" xfId="417"/>
    <cellStyle name="Heading 4 8" xfId="418"/>
    <cellStyle name="Heading 4 9" xfId="419"/>
    <cellStyle name="Hyperlink 10" xfId="420"/>
    <cellStyle name="Hyperlink 11" xfId="421"/>
    <cellStyle name="Hyperlink 12" xfId="422"/>
    <cellStyle name="Hyperlink 13" xfId="423"/>
    <cellStyle name="Hyperlink 14" xfId="424"/>
    <cellStyle name="Hyperlink 15" xfId="425"/>
    <cellStyle name="Hyperlink 16" xfId="426"/>
    <cellStyle name="Hyperlink 17" xfId="427"/>
    <cellStyle name="Hyperlink 18" xfId="428"/>
    <cellStyle name="Hyperlink 19" xfId="429"/>
    <cellStyle name="Hyperlink 2" xfId="430"/>
    <cellStyle name="Hyperlink 20" xfId="431"/>
    <cellStyle name="Hyperlink 21" xfId="432"/>
    <cellStyle name="Hyperlink 22" xfId="433"/>
    <cellStyle name="Hyperlink 23" xfId="434"/>
    <cellStyle name="Hyperlink 24" xfId="435"/>
    <cellStyle name="Hyperlink 25" xfId="436"/>
    <cellStyle name="Hyperlink 26" xfId="437"/>
    <cellStyle name="Hyperlink 27" xfId="438"/>
    <cellStyle name="Hyperlink 28" xfId="439"/>
    <cellStyle name="Hyperlink 29" xfId="440"/>
    <cellStyle name="Hyperlink 3" xfId="441"/>
    <cellStyle name="Hyperlink 30" xfId="442"/>
    <cellStyle name="Hyperlink 31" xfId="443"/>
    <cellStyle name="Hyperlink 32" xfId="444"/>
    <cellStyle name="Hyperlink 33" xfId="445"/>
    <cellStyle name="Hyperlink 34" xfId="446"/>
    <cellStyle name="Hyperlink 4" xfId="447"/>
    <cellStyle name="Hyperlink 5" xfId="448"/>
    <cellStyle name="Hyperlink 6" xfId="449"/>
    <cellStyle name="Hyperlink 7" xfId="450"/>
    <cellStyle name="Hyperlink 8" xfId="451"/>
    <cellStyle name="Hyperlink 9" xfId="452"/>
    <cellStyle name="Normal 10" xfId="453"/>
    <cellStyle name="Normal 100" xfId="454"/>
    <cellStyle name="Normal 101" xfId="455"/>
    <cellStyle name="Normal 102" xfId="456"/>
    <cellStyle name="Normal 103" xfId="457"/>
    <cellStyle name="Normal 104" xfId="458"/>
    <cellStyle name="Normal 105" xfId="459"/>
    <cellStyle name="Normal 106" xfId="460"/>
    <cellStyle name="Normal 107" xfId="461"/>
    <cellStyle name="Normal 108" xfId="462"/>
    <cellStyle name="Normal 109" xfId="463"/>
    <cellStyle name="Normal 11" xfId="464"/>
    <cellStyle name="Normal 110" xfId="465"/>
    <cellStyle name="Normal 111" xfId="466"/>
    <cellStyle name="Normal 112" xfId="467"/>
    <cellStyle name="Normal 113" xfId="468"/>
    <cellStyle name="Normal 114" xfId="469"/>
    <cellStyle name="Normal 115" xfId="470"/>
    <cellStyle name="Normal 116" xfId="471"/>
    <cellStyle name="Normal 117" xfId="472"/>
    <cellStyle name="Normal 12" xfId="473"/>
    <cellStyle name="Normal 13" xfId="474"/>
    <cellStyle name="Normal 14" xfId="475"/>
    <cellStyle name="Normal 15" xfId="476"/>
    <cellStyle name="Normal 16" xfId="477"/>
    <cellStyle name="Normal 17" xfId="478"/>
    <cellStyle name="Normal 18" xfId="479"/>
    <cellStyle name="Normal 19" xfId="480"/>
    <cellStyle name="Normal 2" xfId="481"/>
    <cellStyle name="Normal 2 10" xfId="482"/>
    <cellStyle name="Normal 2 11" xfId="483"/>
    <cellStyle name="Normal 2 12" xfId="484"/>
    <cellStyle name="Normal 2 13" xfId="485"/>
    <cellStyle name="Normal 2 14" xfId="486"/>
    <cellStyle name="Normal 2 15" xfId="487"/>
    <cellStyle name="Normal 2 16" xfId="488"/>
    <cellStyle name="Normal 2 17" xfId="489"/>
    <cellStyle name="Normal 2 18" xfId="490"/>
    <cellStyle name="Normal 2 19" xfId="491"/>
    <cellStyle name="Normal 2 2" xfId="492"/>
    <cellStyle name="Normal 2 20" xfId="493"/>
    <cellStyle name="Normal 2 21" xfId="494"/>
    <cellStyle name="Normal 2 22" xfId="495"/>
    <cellStyle name="Normal 2 23" xfId="496"/>
    <cellStyle name="Normal 2 24" xfId="497"/>
    <cellStyle name="Normal 2 25" xfId="498"/>
    <cellStyle name="Normal 2 26" xfId="499"/>
    <cellStyle name="Normal 2 27" xfId="500"/>
    <cellStyle name="Normal 2 28" xfId="501"/>
    <cellStyle name="Normal 2 29" xfId="502"/>
    <cellStyle name="Normal 2 3" xfId="503"/>
    <cellStyle name="Normal 2 30" xfId="504"/>
    <cellStyle name="Normal 2 31" xfId="505"/>
    <cellStyle name="Normal 2 32" xfId="506"/>
    <cellStyle name="Normal 2 33" xfId="507"/>
    <cellStyle name="Normal 2 34" xfId="508"/>
    <cellStyle name="Normal 2 35" xfId="509"/>
    <cellStyle name="Normal 2 36" xfId="510"/>
    <cellStyle name="Normal 2 37" xfId="511"/>
    <cellStyle name="Normal 2 38" xfId="512"/>
    <cellStyle name="Normal 2 39" xfId="513"/>
    <cellStyle name="Normal 2 4" xfId="514"/>
    <cellStyle name="Normal 2 40" xfId="515"/>
    <cellStyle name="Normal 2 41" xfId="516"/>
    <cellStyle name="Normal 2 42" xfId="517"/>
    <cellStyle name="Normal 2 43" xfId="518"/>
    <cellStyle name="Normal 2 44" xfId="519"/>
    <cellStyle name="Normal 2 45" xfId="520"/>
    <cellStyle name="Normal 2 46" xfId="521"/>
    <cellStyle name="Normal 2 47" xfId="522"/>
    <cellStyle name="Normal 2 48" xfId="523"/>
    <cellStyle name="Normal 2 49" xfId="524"/>
    <cellStyle name="Normal 2 5" xfId="525"/>
    <cellStyle name="Normal 2 50" xfId="526"/>
    <cellStyle name="Normal 2 51" xfId="527"/>
    <cellStyle name="Normal 2 52" xfId="528"/>
    <cellStyle name="Normal 2 53" xfId="529"/>
    <cellStyle name="Normal 2 54" xfId="530"/>
    <cellStyle name="Normal 2 55" xfId="531"/>
    <cellStyle name="Normal 2 56" xfId="532"/>
    <cellStyle name="Normal 2 57" xfId="533"/>
    <cellStyle name="Normal 2 58" xfId="534"/>
    <cellStyle name="Normal 2 59" xfId="535"/>
    <cellStyle name="Normal 2 6" xfId="536"/>
    <cellStyle name="Normal 2 60" xfId="537"/>
    <cellStyle name="Normal 2 61" xfId="538"/>
    <cellStyle name="Normal 2 62" xfId="539"/>
    <cellStyle name="Normal 2 63" xfId="540"/>
    <cellStyle name="Normal 2 64" xfId="541"/>
    <cellStyle name="Normal 2 65" xfId="542"/>
    <cellStyle name="Normal 2 66" xfId="543"/>
    <cellStyle name="Normal 2 67" xfId="544"/>
    <cellStyle name="Normal 2 68" xfId="545"/>
    <cellStyle name="Normal 2 69" xfId="546"/>
    <cellStyle name="Normal 2 7" xfId="547"/>
    <cellStyle name="Normal 2 70" xfId="548"/>
    <cellStyle name="Normal 2 71" xfId="549"/>
    <cellStyle name="Normal 2 72" xfId="550"/>
    <cellStyle name="Normal 2 73" xfId="551"/>
    <cellStyle name="Normal 2 74" xfId="552"/>
    <cellStyle name="Normal 2 75" xfId="553"/>
    <cellStyle name="Normal 2 76" xfId="554"/>
    <cellStyle name="Normal 2 77" xfId="555"/>
    <cellStyle name="Normal 2 78" xfId="556"/>
    <cellStyle name="Normal 2 79" xfId="557"/>
    <cellStyle name="Normal 2 8" xfId="558"/>
    <cellStyle name="Normal 2 80" xfId="559"/>
    <cellStyle name="Normal 2 81" xfId="560"/>
    <cellStyle name="Normal 2 82" xfId="561"/>
    <cellStyle name="Normal 2 83" xfId="562"/>
    <cellStyle name="Normal 2 9" xfId="563"/>
    <cellStyle name="Normal 20" xfId="564"/>
    <cellStyle name="Normal 21" xfId="565"/>
    <cellStyle name="Normal 22" xfId="566"/>
    <cellStyle name="Normal 23" xfId="567"/>
    <cellStyle name="Normal 24" xfId="568"/>
    <cellStyle name="Normal 25" xfId="569"/>
    <cellStyle name="Normal 26" xfId="570"/>
    <cellStyle name="Normal 27" xfId="571"/>
    <cellStyle name="Normal 28" xfId="572"/>
    <cellStyle name="Normal 29" xfId="573"/>
    <cellStyle name="Normal 2_1.13" xfId="574"/>
    <cellStyle name="Normal 3" xfId="575"/>
    <cellStyle name="Normal 3 10" xfId="576"/>
    <cellStyle name="Normal 3 11" xfId="577"/>
    <cellStyle name="Normal 3 12" xfId="578"/>
    <cellStyle name="Normal 3 13" xfId="579"/>
    <cellStyle name="Normal 3 14" xfId="580"/>
    <cellStyle name="Normal 3 15" xfId="581"/>
    <cellStyle name="Normal 3 16" xfId="582"/>
    <cellStyle name="Normal 3 17" xfId="583"/>
    <cellStyle name="Normal 3 18" xfId="584"/>
    <cellStyle name="Normal 3 19" xfId="585"/>
    <cellStyle name="Normal 3 2" xfId="586"/>
    <cellStyle name="Normal 3 20" xfId="587"/>
    <cellStyle name="Normal 3 21" xfId="588"/>
    <cellStyle name="Normal 3 22" xfId="589"/>
    <cellStyle name="Normal 3 23" xfId="590"/>
    <cellStyle name="Normal 3 24" xfId="591"/>
    <cellStyle name="Normal 3 25" xfId="592"/>
    <cellStyle name="Normal 3 3" xfId="593"/>
    <cellStyle name="Normal 3 4" xfId="594"/>
    <cellStyle name="Normal 3 5" xfId="595"/>
    <cellStyle name="Normal 3 6" xfId="596"/>
    <cellStyle name="Normal 3 7" xfId="597"/>
    <cellStyle name="Normal 3 8" xfId="598"/>
    <cellStyle name="Normal 3 9" xfId="599"/>
    <cellStyle name="Normal 30" xfId="600"/>
    <cellStyle name="Normal 31" xfId="601"/>
    <cellStyle name="Normal 32" xfId="602"/>
    <cellStyle name="Normal 33" xfId="603"/>
    <cellStyle name="Normal 34" xfId="604"/>
    <cellStyle name="Normal 35" xfId="605"/>
    <cellStyle name="Normal 36" xfId="606"/>
    <cellStyle name="Normal 37" xfId="607"/>
    <cellStyle name="Normal 38" xfId="608"/>
    <cellStyle name="Normal 39" xfId="609"/>
    <cellStyle name="Normal 4" xfId="610"/>
    <cellStyle name="Normal 4 10" xfId="611"/>
    <cellStyle name="Normal 4 11" xfId="612"/>
    <cellStyle name="Normal 4 12" xfId="613"/>
    <cellStyle name="Normal 4 13" xfId="614"/>
    <cellStyle name="Normal 4 14" xfId="615"/>
    <cellStyle name="Normal 4 15" xfId="616"/>
    <cellStyle name="Normal 4 16" xfId="617"/>
    <cellStyle name="Normal 4 17" xfId="618"/>
    <cellStyle name="Normal 4 18" xfId="619"/>
    <cellStyle name="Normal 4 19" xfId="620"/>
    <cellStyle name="Normal 4 2" xfId="621"/>
    <cellStyle name="Normal 4 20" xfId="622"/>
    <cellStyle name="Normal 4 21" xfId="623"/>
    <cellStyle name="Normal 4 22" xfId="624"/>
    <cellStyle name="Normal 4 23" xfId="625"/>
    <cellStyle name="Normal 4 24" xfId="626"/>
    <cellStyle name="Normal 4 25" xfId="627"/>
    <cellStyle name="Normal 4 3" xfId="628"/>
    <cellStyle name="Normal 4 4" xfId="629"/>
    <cellStyle name="Normal 4 5" xfId="630"/>
    <cellStyle name="Normal 4 6" xfId="631"/>
    <cellStyle name="Normal 4 7" xfId="632"/>
    <cellStyle name="Normal 4 8" xfId="633"/>
    <cellStyle name="Normal 4 9" xfId="634"/>
    <cellStyle name="Normal 40" xfId="635"/>
    <cellStyle name="Normal 41" xfId="636"/>
    <cellStyle name="Normal 42" xfId="637"/>
    <cellStyle name="Normal 43" xfId="638"/>
    <cellStyle name="Normal 44" xfId="639"/>
    <cellStyle name="Normal 45" xfId="640"/>
    <cellStyle name="Normal 46" xfId="641"/>
    <cellStyle name="Normal 47" xfId="642"/>
    <cellStyle name="Normal 48" xfId="643"/>
    <cellStyle name="Normal 49" xfId="644"/>
    <cellStyle name="Normal 5" xfId="645"/>
    <cellStyle name="Normal 5 10" xfId="646"/>
    <cellStyle name="Normal 5 11" xfId="647"/>
    <cellStyle name="Normal 5 12" xfId="648"/>
    <cellStyle name="Normal 5 13" xfId="649"/>
    <cellStyle name="Normal 5 14" xfId="650"/>
    <cellStyle name="Normal 5 15" xfId="651"/>
    <cellStyle name="Normal 5 16" xfId="652"/>
    <cellStyle name="Normal 5 17" xfId="653"/>
    <cellStyle name="Normal 5 18" xfId="654"/>
    <cellStyle name="Normal 5 19" xfId="655"/>
    <cellStyle name="Normal 5 2" xfId="656"/>
    <cellStyle name="Normal 5 20" xfId="657"/>
    <cellStyle name="Normal 5 21" xfId="658"/>
    <cellStyle name="Normal 5 22" xfId="659"/>
    <cellStyle name="Normal 5 23" xfId="660"/>
    <cellStyle name="Normal 5 24" xfId="661"/>
    <cellStyle name="Normal 5 25" xfId="662"/>
    <cellStyle name="Normal 5 3" xfId="663"/>
    <cellStyle name="Normal 5 4" xfId="664"/>
    <cellStyle name="Normal 5 5" xfId="665"/>
    <cellStyle name="Normal 5 6" xfId="666"/>
    <cellStyle name="Normal 5 7" xfId="667"/>
    <cellStyle name="Normal 5 8" xfId="668"/>
    <cellStyle name="Normal 5 9" xfId="669"/>
    <cellStyle name="Normal 50" xfId="670"/>
    <cellStyle name="Normal 51" xfId="671"/>
    <cellStyle name="Normal 52" xfId="672"/>
    <cellStyle name="Normal 53" xfId="673"/>
    <cellStyle name="Normal 54" xfId="674"/>
    <cellStyle name="Normal 55" xfId="675"/>
    <cellStyle name="Normal 56" xfId="676"/>
    <cellStyle name="Normal 57" xfId="677"/>
    <cellStyle name="Normal 58" xfId="678"/>
    <cellStyle name="Normal 59" xfId="679"/>
    <cellStyle name="Normal 6" xfId="680"/>
    <cellStyle name="Normal 60" xfId="681"/>
    <cellStyle name="Normal 61" xfId="682"/>
    <cellStyle name="Normal 62" xfId="683"/>
    <cellStyle name="Normal 63" xfId="684"/>
    <cellStyle name="Normal 64" xfId="685"/>
    <cellStyle name="Normal 65" xfId="686"/>
    <cellStyle name="Normal 66" xfId="687"/>
    <cellStyle name="Normal 67" xfId="688"/>
    <cellStyle name="Normal 68" xfId="689"/>
    <cellStyle name="Normal 69" xfId="690"/>
    <cellStyle name="Normal 7" xfId="691"/>
    <cellStyle name="Normal 70" xfId="692"/>
    <cellStyle name="Normal 71" xfId="693"/>
    <cellStyle name="Normal 72" xfId="694"/>
    <cellStyle name="Normal 73" xfId="695"/>
    <cellStyle name="Normal 74" xfId="696"/>
    <cellStyle name="Normal 75" xfId="697"/>
    <cellStyle name="Normal 76" xfId="698"/>
    <cellStyle name="Normal 77" xfId="699"/>
    <cellStyle name="Normal 78" xfId="700"/>
    <cellStyle name="Normal 79" xfId="701"/>
    <cellStyle name="Normal 8" xfId="702"/>
    <cellStyle name="Normal 80" xfId="703"/>
    <cellStyle name="Normal 81" xfId="704"/>
    <cellStyle name="Normal 82" xfId="705"/>
    <cellStyle name="Normal 83" xfId="706"/>
    <cellStyle name="Normal 84" xfId="707"/>
    <cellStyle name="Normal 85" xfId="708"/>
    <cellStyle name="Normal 86" xfId="709"/>
    <cellStyle name="Normal 87" xfId="710"/>
    <cellStyle name="Normal 88" xfId="711"/>
    <cellStyle name="Normal 89" xfId="712"/>
    <cellStyle name="Normal 9" xfId="713"/>
    <cellStyle name="Normal 90" xfId="714"/>
    <cellStyle name="Normal 91" xfId="715"/>
    <cellStyle name="Normal 92" xfId="716"/>
    <cellStyle name="Normal 93" xfId="717"/>
    <cellStyle name="Normal 94" xfId="718"/>
    <cellStyle name="Normal 95" xfId="719"/>
    <cellStyle name="Normal 96" xfId="720"/>
    <cellStyle name="Normal 97" xfId="721"/>
    <cellStyle name="Normal 98" xfId="722"/>
    <cellStyle name="Normal 99" xfId="723"/>
    <cellStyle name="Note 10" xfId="724"/>
    <cellStyle name="Note 11" xfId="725"/>
    <cellStyle name="Note 12" xfId="726"/>
    <cellStyle name="Note 13" xfId="727"/>
    <cellStyle name="Note 14" xfId="728"/>
    <cellStyle name="Note 15" xfId="729"/>
    <cellStyle name="Note 16" xfId="730"/>
    <cellStyle name="Note 17" xfId="731"/>
    <cellStyle name="Note 18" xfId="732"/>
    <cellStyle name="Note 19" xfId="733"/>
    <cellStyle name="Note 2" xfId="734"/>
    <cellStyle name="Note 20" xfId="735"/>
    <cellStyle name="Note 21" xfId="736"/>
    <cellStyle name="Note 22" xfId="737"/>
    <cellStyle name="Note 23" xfId="738"/>
    <cellStyle name="Note 24" xfId="739"/>
    <cellStyle name="Note 25" xfId="740"/>
    <cellStyle name="Note 26" xfId="741"/>
    <cellStyle name="Note 27" xfId="742"/>
    <cellStyle name="Note 28" xfId="743"/>
    <cellStyle name="Note 29" xfId="744"/>
    <cellStyle name="Note 3" xfId="745"/>
    <cellStyle name="Note 30" xfId="746"/>
    <cellStyle name="Note 31" xfId="747"/>
    <cellStyle name="Note 4" xfId="748"/>
    <cellStyle name="Note 5" xfId="749"/>
    <cellStyle name="Note 6" xfId="750"/>
    <cellStyle name="Note 7" xfId="751"/>
    <cellStyle name="Note 8" xfId="752"/>
    <cellStyle name="Note 9" xfId="753"/>
    <cellStyle name="Output 2" xfId="754"/>
    <cellStyle name="Output 3" xfId="755"/>
    <cellStyle name="Output 4" xfId="756"/>
    <cellStyle name="Output 5" xfId="757"/>
    <cellStyle name="Output 6" xfId="758"/>
    <cellStyle name="Output 7" xfId="759"/>
    <cellStyle name="Output 8" xfId="760"/>
    <cellStyle name="Output 9" xfId="761"/>
    <cellStyle name="Percent 10" xfId="762"/>
    <cellStyle name="Percent 100" xfId="763"/>
    <cellStyle name="Percent 101" xfId="764"/>
    <cellStyle name="Percent 102" xfId="765"/>
    <cellStyle name="Percent 103" xfId="766"/>
    <cellStyle name="Percent 104" xfId="767"/>
    <cellStyle name="Percent 105" xfId="768"/>
    <cellStyle name="Percent 106" xfId="769"/>
    <cellStyle name="Percent 107" xfId="770"/>
    <cellStyle name="Percent 108" xfId="771"/>
    <cellStyle name="Percent 109" xfId="772"/>
    <cellStyle name="Percent 11" xfId="773"/>
    <cellStyle name="Percent 110" xfId="774"/>
    <cellStyle name="Percent 111" xfId="775"/>
    <cellStyle name="Percent 112" xfId="776"/>
    <cellStyle name="Percent 113" xfId="777"/>
    <cellStyle name="Percent 114" xfId="778"/>
    <cellStyle name="Percent 115" xfId="779"/>
    <cellStyle name="Percent 116" xfId="780"/>
    <cellStyle name="Percent 12" xfId="781"/>
    <cellStyle name="Percent 13" xfId="782"/>
    <cellStyle name="Percent 14" xfId="783"/>
    <cellStyle name="Percent 15" xfId="784"/>
    <cellStyle name="Percent 16" xfId="785"/>
    <cellStyle name="Percent 17" xfId="786"/>
    <cellStyle name="Percent 18" xfId="787"/>
    <cellStyle name="Percent 19" xfId="788"/>
    <cellStyle name="Percent 2" xfId="789"/>
    <cellStyle name="Percent 2 2" xfId="790"/>
    <cellStyle name="Percent 20" xfId="791"/>
    <cellStyle name="Percent 21" xfId="792"/>
    <cellStyle name="Percent 22" xfId="793"/>
    <cellStyle name="Percent 23" xfId="794"/>
    <cellStyle name="Percent 24" xfId="795"/>
    <cellStyle name="Percent 25" xfId="796"/>
    <cellStyle name="Percent 26" xfId="797"/>
    <cellStyle name="Percent 27" xfId="798"/>
    <cellStyle name="Percent 28" xfId="799"/>
    <cellStyle name="Percent 29" xfId="800"/>
    <cellStyle name="Percent 3" xfId="801"/>
    <cellStyle name="Percent 30" xfId="802"/>
    <cellStyle name="Percent 31" xfId="803"/>
    <cellStyle name="Percent 32" xfId="804"/>
    <cellStyle name="Percent 33" xfId="805"/>
    <cellStyle name="Percent 34" xfId="806"/>
    <cellStyle name="Percent 35" xfId="807"/>
    <cellStyle name="Percent 36" xfId="808"/>
    <cellStyle name="Percent 37" xfId="809"/>
    <cellStyle name="Percent 38" xfId="810"/>
    <cellStyle name="Percent 39" xfId="811"/>
    <cellStyle name="Percent 4" xfId="812"/>
    <cellStyle name="Percent 40" xfId="813"/>
    <cellStyle name="Percent 41" xfId="814"/>
    <cellStyle name="Percent 42" xfId="815"/>
    <cellStyle name="Percent 43" xfId="816"/>
    <cellStyle name="Percent 44" xfId="817"/>
    <cellStyle name="Percent 45" xfId="818"/>
    <cellStyle name="Percent 46" xfId="819"/>
    <cellStyle name="Percent 47" xfId="820"/>
    <cellStyle name="Percent 48" xfId="821"/>
    <cellStyle name="Percent 49" xfId="822"/>
    <cellStyle name="Percent 5" xfId="823"/>
    <cellStyle name="Percent 50" xfId="824"/>
    <cellStyle name="Percent 51" xfId="825"/>
    <cellStyle name="Percent 52" xfId="826"/>
    <cellStyle name="Percent 53" xfId="827"/>
    <cellStyle name="Percent 54" xfId="828"/>
    <cellStyle name="Percent 55" xfId="829"/>
    <cellStyle name="Percent 56" xfId="830"/>
    <cellStyle name="Percent 57" xfId="831"/>
    <cellStyle name="Percent 58" xfId="832"/>
    <cellStyle name="Percent 59" xfId="833"/>
    <cellStyle name="Percent 6" xfId="834"/>
    <cellStyle name="Percent 60" xfId="835"/>
    <cellStyle name="Percent 61" xfId="836"/>
    <cellStyle name="Percent 62" xfId="837"/>
    <cellStyle name="Percent 63" xfId="838"/>
    <cellStyle name="Percent 64" xfId="839"/>
    <cellStyle name="Percent 65" xfId="840"/>
    <cellStyle name="Percent 66" xfId="841"/>
    <cellStyle name="Percent 67" xfId="842"/>
    <cellStyle name="Percent 68" xfId="843"/>
    <cellStyle name="Percent 69" xfId="844"/>
    <cellStyle name="Percent 7" xfId="845"/>
    <cellStyle name="Percent 70" xfId="846"/>
    <cellStyle name="Percent 71" xfId="847"/>
    <cellStyle name="Percent 72" xfId="848"/>
    <cellStyle name="Percent 73" xfId="849"/>
    <cellStyle name="Percent 74" xfId="850"/>
    <cellStyle name="Percent 75" xfId="851"/>
    <cellStyle name="Percent 76" xfId="852"/>
    <cellStyle name="Percent 77" xfId="853"/>
    <cellStyle name="Percent 78" xfId="854"/>
    <cellStyle name="Percent 79" xfId="855"/>
    <cellStyle name="Percent 8" xfId="856"/>
    <cellStyle name="Percent 80" xfId="857"/>
    <cellStyle name="Percent 81" xfId="858"/>
    <cellStyle name="Percent 82" xfId="859"/>
    <cellStyle name="Percent 83" xfId="860"/>
    <cellStyle name="Percent 84" xfId="861"/>
    <cellStyle name="Percent 85" xfId="862"/>
    <cellStyle name="Percent 86" xfId="863"/>
    <cellStyle name="Percent 87" xfId="864"/>
    <cellStyle name="Percent 88" xfId="865"/>
    <cellStyle name="Percent 89" xfId="866"/>
    <cellStyle name="Percent 9" xfId="867"/>
    <cellStyle name="Percent 90" xfId="868"/>
    <cellStyle name="Percent 91" xfId="869"/>
    <cellStyle name="Percent 92" xfId="870"/>
    <cellStyle name="Percent 93" xfId="871"/>
    <cellStyle name="Percent 94" xfId="872"/>
    <cellStyle name="Percent 95" xfId="873"/>
    <cellStyle name="Percent 96" xfId="874"/>
    <cellStyle name="Percent 97" xfId="875"/>
    <cellStyle name="Percent 98" xfId="876"/>
    <cellStyle name="Percent 99" xfId="877"/>
    <cellStyle name="Title 2" xfId="878"/>
    <cellStyle name="Title 3" xfId="879"/>
    <cellStyle name="Title 4" xfId="880"/>
    <cellStyle name="Title 5" xfId="881"/>
    <cellStyle name="Title 6" xfId="882"/>
    <cellStyle name="Title 7" xfId="883"/>
    <cellStyle name="Title 8" xfId="884"/>
    <cellStyle name="Title 9" xfId="885"/>
    <cellStyle name="Total 2" xfId="886"/>
    <cellStyle name="Total 3" xfId="887"/>
    <cellStyle name="Total 4" xfId="888"/>
    <cellStyle name="Total 5" xfId="889"/>
    <cellStyle name="Total 6" xfId="890"/>
    <cellStyle name="Total 7" xfId="891"/>
    <cellStyle name="Total 8" xfId="892"/>
    <cellStyle name="Total 9" xfId="893"/>
    <cellStyle name="*unknown*" xfId="20" builtinId="8"/>
  </cellStyles>
  <dxfs count="12">
    <dxf>
      <font>
        <name val="Arial"/>
        <family val="0"/>
      </font>
      <fill>
        <patternFill>
          <bgColor rgb="FFDD0806"/>
        </patternFill>
      </fill>
    </dxf>
    <dxf>
      <font>
        <name val="Arial"/>
        <family val="0"/>
      </font>
      <fill>
        <patternFill>
          <bgColor rgb="FF008080"/>
        </patternFill>
      </fill>
    </dxf>
    <dxf>
      <font>
        <name val="Arial"/>
        <family val="0"/>
      </font>
      <fill>
        <patternFill>
          <bgColor rgb="FFDD0806"/>
        </patternFill>
      </fill>
    </dxf>
    <dxf>
      <font>
        <name val="Arial"/>
        <family val="0"/>
      </font>
      <fill>
        <patternFill>
          <bgColor rgb="FF008080"/>
        </patternFill>
      </fill>
    </dxf>
    <dxf>
      <font>
        <name val="Arial"/>
        <family val="0"/>
      </font>
      <fill>
        <patternFill>
          <bgColor rgb="FFDD0806"/>
        </patternFill>
      </fill>
    </dxf>
    <dxf>
      <font>
        <name val="Arial"/>
        <family val="0"/>
      </font>
      <fill>
        <patternFill>
          <bgColor rgb="FF008080"/>
        </patternFill>
      </fill>
    </dxf>
    <dxf>
      <font>
        <name val="Arial"/>
        <family val="0"/>
      </font>
      <fill>
        <patternFill>
          <bgColor rgb="FFDD0806"/>
        </patternFill>
      </fill>
    </dxf>
    <dxf>
      <font>
        <name val="Arial"/>
        <family val="0"/>
      </font>
      <fill>
        <patternFill>
          <bgColor rgb="FF008080"/>
        </patternFill>
      </fill>
    </dxf>
    <dxf>
      <font>
        <name val="Arial"/>
        <family val="0"/>
      </font>
      <fill>
        <patternFill>
          <bgColor rgb="FFDD0806"/>
        </patternFill>
      </fill>
    </dxf>
    <dxf>
      <font>
        <name val="Arial"/>
        <family val="0"/>
      </font>
      <fill>
        <patternFill>
          <bgColor rgb="FF008080"/>
        </patternFill>
      </fill>
    </dxf>
    <dxf>
      <font>
        <name val="Arial"/>
        <family val="0"/>
      </font>
      <fill>
        <patternFill>
          <bgColor rgb="FF1FB714"/>
        </patternFill>
      </fill>
    </dxf>
    <dxf>
      <font>
        <name val="Arial"/>
        <family val="0"/>
      </font>
      <fill>
        <patternFill>
          <bgColor rgb="FF1FB714"/>
        </patternFill>
      </fill>
    </dxf>
  </dxfs>
  <colors>
    <indexedColors>
      <rgbColor rgb="FF000000"/>
      <rgbColor rgb="FFFFFFFF"/>
      <rgbColor rgb="FFDD0806"/>
      <rgbColor rgb="FF00FF00"/>
      <rgbColor rgb="FF0000FF"/>
      <rgbColor rgb="FFFFFF00"/>
      <rgbColor rgb="FFF20884"/>
      <rgbColor rgb="FF00FFFF"/>
      <rgbColor rgb="FF800000"/>
      <rgbColor rgb="FF008000"/>
      <rgbColor rgb="FF000080"/>
      <rgbColor rgb="FF90713A"/>
      <rgbColor rgb="FF800080"/>
      <rgbColor rgb="FF008080"/>
      <rgbColor rgb="FFC0C0C0"/>
      <rgbColor rgb="FF808080"/>
      <rgbColor rgb="FF4BACC6"/>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4F81BD"/>
      <rgbColor rgb="FF33CCCC"/>
      <rgbColor rgb="FF9BBB59"/>
      <rgbColor rgb="FFFFCC00"/>
      <rgbColor rgb="FFFF9900"/>
      <rgbColor rgb="FFFF6600"/>
      <rgbColor rgb="FF666699"/>
      <rgbColor rgb="FF969696"/>
      <rgbColor rgb="FF003366"/>
      <rgbColor rgb="FF1FB714"/>
      <rgbColor rgb="FF003300"/>
      <rgbColor rgb="FF333300"/>
      <rgbColor rgb="FF993300"/>
      <rgbColor rgb="FF8064A2"/>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6215133419004"/>
          <c:y val="0.178880452057213"/>
          <c:w val="0.587799531332678"/>
          <c:h val="0.76938018717994"/>
        </c:manualLayout>
      </c:layout>
      <c:pie3D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Pt>
            <c:idx val="3"/>
            <c:explosion val="25"/>
            <c:spPr>
              <a:solidFill>
                <a:srgbClr val="8064a2"/>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Source Type-Fleet &amp; Equipment'!$B$25:$B$28</c:f>
              <c:strCache>
                <c:ptCount val="4"/>
                <c:pt idx="0">
                  <c:v>Passenger Cars</c:v>
                </c:pt>
                <c:pt idx="1">
                  <c:v>Pickup Trucks</c:v>
                </c:pt>
                <c:pt idx="2">
                  <c:v>Heavy Duty Trucks</c:v>
                </c:pt>
                <c:pt idx="3">
                  <c:v>Equipment</c:v>
                </c:pt>
              </c:strCache>
            </c:strRef>
          </c:cat>
          <c:val>
            <c:numRef>
              <c:f>'Source Type-Fleet &amp; Equipment'!$C$25:$C$28</c:f>
              <c:numCache>
                <c:formatCode>General</c:formatCode>
                <c:ptCount val="4"/>
                <c:pt idx="0">
                  <c:v>0.114717217008434</c:v>
                </c:pt>
                <c:pt idx="1">
                  <c:v>0.546793109935964</c:v>
                </c:pt>
                <c:pt idx="2">
                  <c:v>0.261504442128794</c:v>
                </c:pt>
                <c:pt idx="3">
                  <c:v>0.0769852309268077</c:v>
                </c:pt>
              </c:numCache>
            </c:numRef>
          </c:val>
        </c:ser>
      </c:pie3DChart>
    </c:plotArea>
    <c:legend>
      <c:legendPos val="r"/>
      <c:layout>
        <c:manualLayout>
          <c:xMode val="edge"/>
          <c:yMode val="edge"/>
          <c:x val="0.717438959860912"/>
          <c:y val="0.279533815998587"/>
          <c:w val="0.245370020409706"/>
          <c:h val="0.44234504679498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2406576980568"/>
          <c:y val="0.209767964071856"/>
          <c:w val="0.539790732436472"/>
          <c:h val="0.769273952095808"/>
        </c:manualLayout>
      </c:layout>
      <c:pie3D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Pt>
            <c:idx val="3"/>
            <c:explosion val="25"/>
            <c:spPr>
              <a:solidFill>
                <a:srgbClr val="8064a2"/>
              </a:solidFill>
              <a:ln w="0">
                <a:noFill/>
              </a:ln>
            </c:spPr>
          </c:dPt>
          <c:dPt>
            <c:idx val="4"/>
            <c:explosion val="25"/>
            <c:spPr>
              <a:solidFill>
                <a:srgbClr val="4bacc6"/>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Source Type-Fleet &amp; Equipment'!$F$25:$F$29</c:f>
              <c:strCache>
                <c:ptCount val="5"/>
                <c:pt idx="0">
                  <c:v>Diesel Fuel</c:v>
                </c:pt>
                <c:pt idx="1">
                  <c:v>Unleaded Gasoline</c:v>
                </c:pt>
                <c:pt idx="2">
                  <c:v>Natural Gas &amp; Unleaded Gas</c:v>
                </c:pt>
                <c:pt idx="3">
                  <c:v>Ethanol (E85) &amp; Unleaded Gas</c:v>
                </c:pt>
                <c:pt idx="4">
                  <c:v>Natural Gas</c:v>
                </c:pt>
              </c:strCache>
            </c:strRef>
          </c:cat>
          <c:val>
            <c:numRef>
              <c:f>'Source Type-Fleet &amp; Equipment'!$G$25:$G$29</c:f>
              <c:numCache>
                <c:formatCode>General</c:formatCode>
                <c:ptCount val="5"/>
                <c:pt idx="0">
                  <c:v>0.514</c:v>
                </c:pt>
                <c:pt idx="1">
                  <c:v>0.267</c:v>
                </c:pt>
                <c:pt idx="2">
                  <c:v>0.114</c:v>
                </c:pt>
                <c:pt idx="3">
                  <c:v>0.094</c:v>
                </c:pt>
                <c:pt idx="4">
                  <c:v>0.01</c:v>
                </c:pt>
              </c:numCache>
            </c:numRef>
          </c:val>
        </c:ser>
      </c:pie3DChart>
    </c:plotArea>
    <c:legend>
      <c:legendPos val="r"/>
      <c:layout>
        <c:manualLayout>
          <c:xMode val="edge"/>
          <c:yMode val="edge"/>
          <c:x val="0.672167414050822"/>
          <c:y val="0.211077844311377"/>
          <c:w val="0.29321375186846"/>
          <c:h val="0.587574850299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757650717365185"/>
          <c:y val="0.0581490581490582"/>
          <c:w val="0.902749310905364"/>
          <c:h val="0.848367848367848"/>
        </c:manualLayout>
      </c:layout>
      <c:bar3DChart>
        <c:barDir val="col"/>
        <c:grouping val="clustered"/>
        <c:varyColors val="0"/>
        <c:ser>
          <c:idx val="0"/>
          <c:order val="0"/>
          <c:tx>
            <c:strRef>
              <c:f>'Source Type - Circulator Bus'!$E$141</c:f>
              <c:strCache>
                <c:ptCount val="1"/>
                <c:pt idx="0">
                  <c:v>CO2e (metric ton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Type - Circulator Bus'!$B$142:$B$153</c:f>
              <c:strCache>
                <c:ptCount val="12"/>
                <c:pt idx="0">
                  <c:v>Jan</c:v>
                </c:pt>
                <c:pt idx="1">
                  <c:v>Feb</c:v>
                </c:pt>
                <c:pt idx="2">
                  <c:v>Mar</c:v>
                </c:pt>
                <c:pt idx="3">
                  <c:v>Apr </c:v>
                </c:pt>
                <c:pt idx="4">
                  <c:v>May</c:v>
                </c:pt>
                <c:pt idx="5">
                  <c:v>Jun</c:v>
                </c:pt>
                <c:pt idx="6">
                  <c:v>Jul</c:v>
                </c:pt>
                <c:pt idx="7">
                  <c:v>Aug</c:v>
                </c:pt>
                <c:pt idx="8">
                  <c:v>Sep</c:v>
                </c:pt>
                <c:pt idx="9">
                  <c:v>Oct</c:v>
                </c:pt>
                <c:pt idx="10">
                  <c:v>Nov</c:v>
                </c:pt>
                <c:pt idx="11">
                  <c:v>Dec</c:v>
                </c:pt>
              </c:strCache>
            </c:strRef>
          </c:cat>
          <c:val>
            <c:numRef>
              <c:f>'Source Type - Circulator Bus'!$E$142:$E$153</c:f>
              <c:numCache>
                <c:formatCode>General</c:formatCode>
                <c:ptCount val="12"/>
                <c:pt idx="0">
                  <c:v>193.9529365155</c:v>
                </c:pt>
                <c:pt idx="1">
                  <c:v>150.6378749409</c:v>
                </c:pt>
                <c:pt idx="2">
                  <c:v>210.3009896088</c:v>
                </c:pt>
                <c:pt idx="3">
                  <c:v>246.8850036552</c:v>
                </c:pt>
                <c:pt idx="4">
                  <c:v>269.3161196334</c:v>
                </c:pt>
                <c:pt idx="5">
                  <c:v>259.6905503946</c:v>
                </c:pt>
                <c:pt idx="6">
                  <c:v>270.89754471</c:v>
                </c:pt>
                <c:pt idx="7">
                  <c:v>265.4339208894</c:v>
                </c:pt>
                <c:pt idx="8">
                  <c:v>259.6106227734</c:v>
                </c:pt>
                <c:pt idx="9">
                  <c:v>256.3621358832</c:v>
                </c:pt>
                <c:pt idx="10">
                  <c:v>248.7889937745</c:v>
                </c:pt>
                <c:pt idx="11">
                  <c:v>237.5934176907</c:v>
                </c:pt>
              </c:numCache>
            </c:numRef>
          </c:val>
        </c:ser>
        <c:gapWidth val="300"/>
        <c:shape val="box"/>
        <c:axId val="92326787"/>
        <c:axId val="42873531"/>
        <c:axId val="0"/>
      </c:bar3DChart>
      <c:catAx>
        <c:axId val="9232678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Month (2009)</a:t>
                </a:r>
              </a:p>
            </c:rich>
          </c:tx>
          <c:layout>
            <c:manualLayout>
              <c:xMode val="edge"/>
              <c:yMode val="edge"/>
              <c:x val="0.464061064386176"/>
              <c:y val="0.86884286884286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873531"/>
        <c:crossesAt val="0"/>
        <c:auto val="1"/>
        <c:lblAlgn val="ctr"/>
        <c:lblOffset val="100"/>
        <c:noMultiLvlLbl val="0"/>
      </c:catAx>
      <c:valAx>
        <c:axId val="42873531"/>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O2e (metric tons)</a:t>
                </a:r>
              </a:p>
            </c:rich>
          </c:tx>
          <c:layout>
            <c:manualLayout>
              <c:xMode val="edge"/>
              <c:yMode val="edge"/>
              <c:x val="0.0330765425118383"/>
              <c:y val="-0.062127062127062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326787"/>
        <c:crossesAt val="1"/>
        <c:crossBetween val="midCat"/>
      </c:valAx>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0144910321891"/>
          <c:y val="0.195152268489745"/>
          <c:w val="0.549708991566694"/>
          <c:h val="0.796768178993163"/>
        </c:manualLayout>
      </c:layout>
      <c:pie3D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Source Type - Facilities'!$H$225:$H$227</c:f>
              <c:strCache>
                <c:ptCount val="3"/>
                <c:pt idx="0">
                  <c:v>Tunnel Lights</c:v>
                </c:pt>
                <c:pt idx="1">
                  <c:v>Reeves Center</c:v>
                </c:pt>
                <c:pt idx="2">
                  <c:v>Underpass Lights</c:v>
                </c:pt>
              </c:strCache>
            </c:strRef>
          </c:cat>
          <c:val>
            <c:numRef>
              <c:f>'Source Type - Facilities'!$J$225:$J$227</c:f>
              <c:numCache>
                <c:formatCode>General</c:formatCode>
                <c:ptCount val="3"/>
                <c:pt idx="0">
                  <c:v>0.439365380532996</c:v>
                </c:pt>
                <c:pt idx="1">
                  <c:v>0.210843554080955</c:v>
                </c:pt>
                <c:pt idx="2">
                  <c:v>0.148556457645856</c:v>
                </c:pt>
              </c:numCache>
            </c:numRef>
          </c:val>
        </c:ser>
      </c:pie3DChart>
    </c:plotArea>
    <c:legend>
      <c:legendPos val="r"/>
      <c:layout>
        <c:manualLayout>
          <c:xMode val="edge"/>
          <c:yMode val="edge"/>
          <c:x val="0.654768974937641"/>
          <c:y val="0.139216904909882"/>
          <c:w val="0.310072455160946"/>
          <c:h val="0.679676817899316"/>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9388971684054"/>
          <c:y val="0.197310020174849"/>
          <c:w val="0.648286140089419"/>
          <c:h val="0.77848016139879"/>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2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0"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Source Type - Facilities'!$B$267:$B$268</c:f>
              <c:strCache>
                <c:ptCount val="2"/>
                <c:pt idx="0">
                  <c:v>Electric</c:v>
                </c:pt>
                <c:pt idx="1">
                  <c:v>Natural Gas</c:v>
                </c:pt>
              </c:strCache>
            </c:strRef>
          </c:cat>
          <c:val>
            <c:numRef>
              <c:f>'Source Type - Facilities'!$D$267:$D$268</c:f>
              <c:numCache>
                <c:formatCode>General</c:formatCode>
                <c:ptCount val="2"/>
                <c:pt idx="0">
                  <c:v>0.945054776807991</c:v>
                </c:pt>
                <c:pt idx="1">
                  <c:v>0.0549452231920093</c:v>
                </c:pt>
              </c:numCache>
            </c:numRef>
          </c:val>
        </c:ser>
      </c:pie3DChart>
    </c:plotArea>
    <c:legend>
      <c:legendPos val="r"/>
      <c:layout>
        <c:manualLayout>
          <c:xMode val="edge"/>
          <c:yMode val="edge"/>
          <c:x val="0.761624441132638"/>
          <c:y val="0.412373907195696"/>
          <c:w val="0.202384500745157"/>
          <c:h val="0.218291862811029"/>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 Target="../charts/chart4.xml"/><Relationship Id="rId3"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81080</xdr:colOff>
      <xdr:row>101</xdr:row>
      <xdr:rowOff>28440</xdr:rowOff>
    </xdr:from>
    <xdr:to>
      <xdr:col>5</xdr:col>
      <xdr:colOff>1926720</xdr:colOff>
      <xdr:row>119</xdr:row>
      <xdr:rowOff>28440</xdr:rowOff>
    </xdr:to>
    <xdr:pic>
      <xdr:nvPicPr>
        <xdr:cNvPr id="0" name="Picture 1" descr=""/>
        <xdr:cNvPicPr/>
      </xdr:nvPicPr>
      <xdr:blipFill>
        <a:blip r:embed="rId1"/>
        <a:srcRect l="3612" t="11990" r="51853" b="7453"/>
        <a:stretch/>
      </xdr:blipFill>
      <xdr:spPr>
        <a:xfrm>
          <a:off x="341640" y="20850120"/>
          <a:ext cx="7421400" cy="3467160"/>
        </a:xfrm>
        <a:prstGeom prst="rect">
          <a:avLst/>
        </a:prstGeom>
        <a:ln w="0">
          <a:noFill/>
        </a:ln>
      </xdr:spPr>
    </xdr:pic>
    <xdr:clientData/>
  </xdr:twoCellAnchor>
  <xdr:twoCellAnchor editAs="absolute">
    <xdr:from>
      <xdr:col>1</xdr:col>
      <xdr:colOff>905760</xdr:colOff>
      <xdr:row>126</xdr:row>
      <xdr:rowOff>95400</xdr:rowOff>
    </xdr:from>
    <xdr:to>
      <xdr:col>5</xdr:col>
      <xdr:colOff>638640</xdr:colOff>
      <xdr:row>163</xdr:row>
      <xdr:rowOff>19080</xdr:rowOff>
    </xdr:to>
    <xdr:pic>
      <xdr:nvPicPr>
        <xdr:cNvPr id="1" name="Picture 23" descr=""/>
        <xdr:cNvPicPr/>
      </xdr:nvPicPr>
      <xdr:blipFill>
        <a:blip r:embed="rId2"/>
        <a:stretch/>
      </xdr:blipFill>
      <xdr:spPr>
        <a:xfrm>
          <a:off x="1066320" y="25527240"/>
          <a:ext cx="5408640" cy="5914800"/>
        </a:xfrm>
        <a:prstGeom prst="rect">
          <a:avLst/>
        </a:prstGeom>
        <a:ln w="0">
          <a:noFill/>
        </a:ln>
      </xdr:spPr>
    </xdr:pic>
    <xdr:clientData/>
  </xdr:twoCellAnchor>
  <xdr:twoCellAnchor editAs="absolute">
    <xdr:from>
      <xdr:col>1</xdr:col>
      <xdr:colOff>150840</xdr:colOff>
      <xdr:row>8</xdr:row>
      <xdr:rowOff>0</xdr:rowOff>
    </xdr:from>
    <xdr:to>
      <xdr:col>5</xdr:col>
      <xdr:colOff>1184760</xdr:colOff>
      <xdr:row>48</xdr:row>
      <xdr:rowOff>95400</xdr:rowOff>
    </xdr:to>
    <xdr:pic>
      <xdr:nvPicPr>
        <xdr:cNvPr id="2" name="Picture 110" descr=""/>
        <xdr:cNvPicPr/>
      </xdr:nvPicPr>
      <xdr:blipFill>
        <a:blip r:embed="rId3"/>
        <a:srcRect l="62267" t="19923" r="13047" b="4984"/>
        <a:stretch/>
      </xdr:blipFill>
      <xdr:spPr>
        <a:xfrm>
          <a:off x="311400" y="1428840"/>
          <a:ext cx="6709680" cy="771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94</xdr:row>
      <xdr:rowOff>114480</xdr:rowOff>
    </xdr:from>
    <xdr:to>
      <xdr:col>13</xdr:col>
      <xdr:colOff>81360</xdr:colOff>
      <xdr:row>803</xdr:row>
      <xdr:rowOff>162360</xdr:rowOff>
    </xdr:to>
    <xdr:sp>
      <xdr:nvSpPr>
        <xdr:cNvPr id="3" name="TextBox 2"/>
        <xdr:cNvSpPr/>
      </xdr:nvSpPr>
      <xdr:spPr>
        <a:xfrm>
          <a:off x="170280" y="132872040"/>
          <a:ext cx="16616160" cy="155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calculation was dependent on two inputs - the fuel usage of the vehicle fleet and equipment, which was provided DPW and the average price of fuel which was obtained from the Department of Energy and the Energy Information Administration.  A sample calculation is shown below.  </a:t>
          </a:r>
          <a:endParaRPr b="0" lang="en-US" sz="1100" spc="-1" strike="noStrike">
            <a:latin typeface="Times New Roman"/>
          </a:endParaRPr>
        </a:p>
        <a:p>
          <a:r>
            <a:rPr b="0" lang="en-US" sz="1100" spc="-1" strike="noStrike">
              <a:solidFill>
                <a:srgbClr val="000000"/>
              </a:solidFill>
              <a:latin typeface="Calibri"/>
            </a:rPr>
            <a:t>Step  1 - Total fuel cost is obtained by summarizing the vehicle and fleet fuel cost information by fuel type as provided by DPW.</a:t>
          </a:r>
          <a:endParaRPr b="0" lang="en-US" sz="1100" spc="-1" strike="noStrike">
            <a:latin typeface="Times New Roman"/>
          </a:endParaRPr>
        </a:p>
        <a:p>
          <a:r>
            <a:rPr b="0" lang="en-US" sz="1100" spc="-1" strike="noStrike">
              <a:solidFill>
                <a:srgbClr val="000000"/>
              </a:solidFill>
              <a:latin typeface="Calibri"/>
            </a:rPr>
            <a:t>Step  2 - Divide the result in step 1 by the unit cost of the fuel, in terms of cost per gallon, giving gallons of fuel used</a:t>
          </a:r>
          <a:endParaRPr b="0" lang="en-US" sz="1100" spc="-1" strike="noStrike">
            <a:latin typeface="Times New Roman"/>
          </a:endParaRPr>
        </a:p>
        <a:p>
          <a:r>
            <a:rPr b="0" lang="en-US" sz="1100" spc="-1" strike="noStrike">
              <a:solidFill>
                <a:srgbClr val="000000"/>
              </a:solidFill>
              <a:latin typeface="Calibri"/>
            </a:rPr>
            <a:t>Step  3 - Apply the CO2e emission factor in terms of kilograms per gallon to the results obtained in Step 2.</a:t>
          </a:r>
          <a:endParaRPr b="0" lang="en-US" sz="1100" spc="-1" strike="noStrike">
            <a:latin typeface="Times New Roman"/>
          </a:endParaRPr>
        </a:p>
        <a:p>
          <a:r>
            <a:rPr b="0" lang="en-US" sz="1100" spc="-1" strike="noStrike">
              <a:solidFill>
                <a:srgbClr val="000000"/>
              </a:solidFill>
              <a:latin typeface="Calibri"/>
            </a:rPr>
            <a:t>Step 4 - Convert Kilograms to Metric Tons</a:t>
          </a:r>
          <a:endParaRPr b="0" lang="en-US" sz="1100" spc="-1" strike="noStrike">
            <a:latin typeface="Times New Roman"/>
          </a:endParaRPr>
        </a:p>
        <a:p>
          <a:r>
            <a:rPr b="0" lang="en-US" sz="1100" spc="-1" strike="noStrike">
              <a:solidFill>
                <a:srgbClr val="000000"/>
              </a:solidFill>
              <a:latin typeface="Calibri"/>
            </a:rPr>
            <a:t>Step 5 - Summarize results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60200</xdr:colOff>
      <xdr:row>33</xdr:row>
      <xdr:rowOff>114480</xdr:rowOff>
    </xdr:from>
    <xdr:to>
      <xdr:col>4</xdr:col>
      <xdr:colOff>736200</xdr:colOff>
      <xdr:row>44</xdr:row>
      <xdr:rowOff>57240</xdr:rowOff>
    </xdr:to>
    <xdr:graphicFrame>
      <xdr:nvGraphicFramePr>
        <xdr:cNvPr id="4" name="Chart 1"/>
        <xdr:cNvGraphicFramePr/>
      </xdr:nvGraphicFramePr>
      <xdr:xfrm>
        <a:off x="160200" y="7905960"/>
        <a:ext cx="4762080" cy="203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277280</xdr:colOff>
      <xdr:row>35</xdr:row>
      <xdr:rowOff>19440</xdr:rowOff>
    </xdr:from>
    <xdr:to>
      <xdr:col>8</xdr:col>
      <xdr:colOff>796320</xdr:colOff>
      <xdr:row>45</xdr:row>
      <xdr:rowOff>37800</xdr:rowOff>
    </xdr:to>
    <xdr:graphicFrame>
      <xdr:nvGraphicFramePr>
        <xdr:cNvPr id="5" name="Chart 3"/>
        <xdr:cNvGraphicFramePr/>
      </xdr:nvGraphicFramePr>
      <xdr:xfrm>
        <a:off x="5463360" y="8191800"/>
        <a:ext cx="6020640" cy="192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90000</xdr:colOff>
      <xdr:row>83</xdr:row>
      <xdr:rowOff>123840</xdr:rowOff>
    </xdr:from>
    <xdr:to>
      <xdr:col>5</xdr:col>
      <xdr:colOff>516960</xdr:colOff>
      <xdr:row>122</xdr:row>
      <xdr:rowOff>47160</xdr:rowOff>
    </xdr:to>
    <xdr:pic>
      <xdr:nvPicPr>
        <xdr:cNvPr id="6" name="Picture 23" descr=""/>
        <xdr:cNvPicPr/>
      </xdr:nvPicPr>
      <xdr:blipFill>
        <a:blip r:embed="rId1"/>
        <a:stretch/>
      </xdr:blipFill>
      <xdr:spPr>
        <a:xfrm>
          <a:off x="260280" y="15871320"/>
          <a:ext cx="9063360" cy="6238440"/>
        </a:xfrm>
        <a:prstGeom prst="rect">
          <a:avLst/>
        </a:prstGeom>
        <a:ln w="0">
          <a:noFill/>
        </a:ln>
      </xdr:spPr>
    </xdr:pic>
    <xdr:clientData/>
  </xdr:twoCellAnchor>
  <xdr:twoCellAnchor editAs="absolute">
    <xdr:from>
      <xdr:col>0</xdr:col>
      <xdr:colOff>120240</xdr:colOff>
      <xdr:row>185</xdr:row>
      <xdr:rowOff>75960</xdr:rowOff>
    </xdr:from>
    <xdr:to>
      <xdr:col>12</xdr:col>
      <xdr:colOff>383040</xdr:colOff>
      <xdr:row>193</xdr:row>
      <xdr:rowOff>105120</xdr:rowOff>
    </xdr:to>
    <xdr:sp>
      <xdr:nvSpPr>
        <xdr:cNvPr id="7" name="TextBox 1"/>
        <xdr:cNvSpPr/>
      </xdr:nvSpPr>
      <xdr:spPr>
        <a:xfrm>
          <a:off x="120240" y="35006760"/>
          <a:ext cx="18630000" cy="132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calculation was dependent on two inputs - the Circulator Bus mileage, which was obtained from DDOT's circulator dashboard,and  emission factor data from FTA and EPA.  </a:t>
          </a:r>
          <a:endParaRPr b="0" lang="en-US" sz="1100" spc="-1" strike="noStrike">
            <a:latin typeface="Times New Roman"/>
          </a:endParaRPr>
        </a:p>
        <a:p>
          <a:r>
            <a:rPr b="0" lang="en-US" sz="1100" spc="-1" strike="noStrike">
              <a:solidFill>
                <a:srgbClr val="000000"/>
              </a:solidFill>
              <a:latin typeface="Calibri"/>
            </a:rPr>
            <a:t>Step  1 - Total Circulator Bus mileage, by month, is obtained from the dashboard website.</a:t>
          </a:r>
          <a:endParaRPr b="0" lang="en-US" sz="1100" spc="-1" strike="noStrike">
            <a:latin typeface="Times New Roman"/>
          </a:endParaRPr>
        </a:p>
        <a:p>
          <a:r>
            <a:rPr b="0" lang="en-US" sz="1100" spc="-1" strike="noStrike">
              <a:solidFill>
                <a:srgbClr val="000000"/>
              </a:solidFill>
              <a:latin typeface="Calibri"/>
            </a:rPr>
            <a:t>Step  2 - Apply the FTA and EPA emission factors for diesel buses to mileage from dashboard in order to obtain grams of CO2e per month.  </a:t>
          </a:r>
          <a:endParaRPr b="0" lang="en-US" sz="1100" spc="-1" strike="noStrike">
            <a:latin typeface="Times New Roman"/>
          </a:endParaRPr>
        </a:p>
        <a:p>
          <a:r>
            <a:rPr b="0" lang="en-US" sz="1100" spc="-1" strike="noStrike">
              <a:solidFill>
                <a:srgbClr val="000000"/>
              </a:solidFill>
              <a:latin typeface="Calibri"/>
            </a:rPr>
            <a:t>Step  3 - Convert grams to Metric Tons.  </a:t>
          </a:r>
          <a:endParaRPr b="0" lang="en-US" sz="1100" spc="-1" strike="noStrike">
            <a:latin typeface="Times New Roman"/>
          </a:endParaRPr>
        </a:p>
        <a:p>
          <a:r>
            <a:rPr b="0" lang="en-US" sz="1100" spc="-1" strike="noStrike">
              <a:solidFill>
                <a:srgbClr val="000000"/>
              </a:solidFill>
              <a:latin typeface="Calibri"/>
            </a:rPr>
            <a:t>Step  4 - Summarize results.  </a:t>
          </a:r>
          <a:endParaRPr b="0" lang="en-US" sz="1100" spc="-1" strike="noStrike">
            <a:latin typeface="Times New Roman"/>
          </a:endParaRPr>
        </a:p>
        <a:p>
          <a:r>
            <a:rPr b="0" lang="en-US" sz="1100" spc="-1" strike="noStrike">
              <a:solidFill>
                <a:srgbClr val="000000"/>
              </a:solidFill>
              <a:latin typeface="Calibri"/>
            </a:rPr>
            <a:t>Step 5 - Grow 2009 emission burdens by 437% to calculate 2040 emission burden without emission adjustment factor</a:t>
          </a:r>
          <a:endParaRPr b="0" lang="en-US" sz="1100" spc="-1" strike="noStrike">
            <a:latin typeface="Times New Roman"/>
          </a:endParaRPr>
        </a:p>
        <a:p>
          <a:r>
            <a:rPr b="0" lang="en-US" sz="1100" spc="-1" strike="noStrike">
              <a:solidFill>
                <a:srgbClr val="000000"/>
              </a:solidFill>
              <a:latin typeface="Calibri"/>
            </a:rPr>
            <a:t>Step 6 - Apply MOVES emission adjustment factor of -0.18 per year to account for future cleaner fleet emission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0</xdr:col>
      <xdr:colOff>0</xdr:colOff>
      <xdr:row>63</xdr:row>
      <xdr:rowOff>95400</xdr:rowOff>
    </xdr:from>
    <xdr:to>
      <xdr:col>4</xdr:col>
      <xdr:colOff>2691360</xdr:colOff>
      <xdr:row>77</xdr:row>
      <xdr:rowOff>75960</xdr:rowOff>
    </xdr:to>
    <xdr:pic>
      <xdr:nvPicPr>
        <xdr:cNvPr id="8" name="Picture 1" descr=""/>
        <xdr:cNvPicPr/>
      </xdr:nvPicPr>
      <xdr:blipFill>
        <a:blip r:embed="rId2"/>
        <a:srcRect l="3612" t="11990" r="51853" b="7453"/>
        <a:stretch/>
      </xdr:blipFill>
      <xdr:spPr>
        <a:xfrm>
          <a:off x="0" y="12070800"/>
          <a:ext cx="7723080" cy="2781000"/>
        </a:xfrm>
        <a:prstGeom prst="rect">
          <a:avLst/>
        </a:prstGeom>
        <a:ln w="0">
          <a:noFill/>
        </a:ln>
      </xdr:spPr>
    </xdr:pic>
    <xdr:clientData/>
  </xdr:twoCellAnchor>
  <xdr:twoCellAnchor editAs="oneCell">
    <xdr:from>
      <xdr:col>5</xdr:col>
      <xdr:colOff>1419480</xdr:colOff>
      <xdr:row>137</xdr:row>
      <xdr:rowOff>19080</xdr:rowOff>
    </xdr:from>
    <xdr:to>
      <xdr:col>9</xdr:col>
      <xdr:colOff>483840</xdr:colOff>
      <xdr:row>152</xdr:row>
      <xdr:rowOff>133200</xdr:rowOff>
    </xdr:to>
    <xdr:graphicFrame>
      <xdr:nvGraphicFramePr>
        <xdr:cNvPr id="9" name="Chart 3"/>
        <xdr:cNvGraphicFramePr/>
      </xdr:nvGraphicFramePr>
      <xdr:xfrm>
        <a:off x="10226160" y="25091280"/>
        <a:ext cx="5093280" cy="3076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274</xdr:row>
      <xdr:rowOff>9720</xdr:rowOff>
    </xdr:from>
    <xdr:to>
      <xdr:col>13</xdr:col>
      <xdr:colOff>292320</xdr:colOff>
      <xdr:row>283</xdr:row>
      <xdr:rowOff>162000</xdr:rowOff>
    </xdr:to>
    <xdr:sp>
      <xdr:nvSpPr>
        <xdr:cNvPr id="10" name="TextBox 1"/>
        <xdr:cNvSpPr/>
      </xdr:nvSpPr>
      <xdr:spPr>
        <a:xfrm>
          <a:off x="100080" y="55026000"/>
          <a:ext cx="19938240" cy="1609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calculation was dependent on two inputs - electrical and natural gas use, which was supplied by DDOT,and  emission factor data from EPA's eGRID (electric) and IPCC (natural gas).  </a:t>
          </a:r>
          <a:endParaRPr b="0" lang="en-US" sz="1100" spc="-1" strike="noStrike">
            <a:latin typeface="Times New Roman"/>
          </a:endParaRPr>
        </a:p>
        <a:p>
          <a:r>
            <a:rPr b="0" lang="en-US" sz="1100" spc="-1" strike="noStrike">
              <a:solidFill>
                <a:srgbClr val="000000"/>
              </a:solidFill>
              <a:latin typeface="Calibri"/>
            </a:rPr>
            <a:t>Step  1 - Total electrical use and natural gas use obtained from DDOT.</a:t>
          </a:r>
          <a:endParaRPr b="0" lang="en-US" sz="1100" spc="-1" strike="noStrike">
            <a:latin typeface="Times New Roman"/>
          </a:endParaRPr>
        </a:p>
        <a:p>
          <a:r>
            <a:rPr b="0" lang="en-US" sz="1100" spc="-1" strike="noStrike">
              <a:solidFill>
                <a:srgbClr val="000000"/>
              </a:solidFill>
              <a:latin typeface="Calibri"/>
            </a:rPr>
            <a:t>Step  2 - Apply the appropriate emission factors (eGRID for electrical use, IPCC for natural gas) to obtain total amounts of each GHG.</a:t>
          </a:r>
          <a:endParaRPr b="0" lang="en-US" sz="1100" spc="-1" strike="noStrike">
            <a:latin typeface="Times New Roman"/>
          </a:endParaRPr>
        </a:p>
        <a:p>
          <a:r>
            <a:rPr b="0" lang="en-US" sz="1100" spc="-1" strike="noStrike">
              <a:solidFill>
                <a:srgbClr val="000000"/>
              </a:solidFill>
              <a:latin typeface="Calibri"/>
            </a:rPr>
            <a:t>Step  3 - Convert totals to Metric Tons.  </a:t>
          </a:r>
          <a:endParaRPr b="0" lang="en-US" sz="1100" spc="-1" strike="noStrike">
            <a:latin typeface="Times New Roman"/>
          </a:endParaRPr>
        </a:p>
        <a:p>
          <a:r>
            <a:rPr b="0" lang="en-US" sz="1100" spc="-1" strike="noStrike">
              <a:solidFill>
                <a:srgbClr val="000000"/>
              </a:solidFill>
              <a:latin typeface="Calibri"/>
            </a:rPr>
            <a:t>Step  4 - Summarize  2009 results.  </a:t>
          </a:r>
          <a:endParaRPr b="0" lang="en-US" sz="1100" spc="-1" strike="noStrike">
            <a:latin typeface="Times New Roman"/>
          </a:endParaRPr>
        </a:p>
        <a:p>
          <a:r>
            <a:rPr b="0" lang="en-US" sz="1100" spc="-1" strike="noStrike">
              <a:solidFill>
                <a:srgbClr val="000000"/>
              </a:solidFill>
              <a:latin typeface="Calibri"/>
            </a:rPr>
            <a:t>Step  5 - Reduce Reeves Center 2009 electrical usage by 25% to reflect the 55 M  Street location with LEED  certifcation</a:t>
          </a:r>
          <a:endParaRPr b="0" lang="en-US" sz="1100" spc="-1" strike="noStrike">
            <a:latin typeface="Times New Roman"/>
          </a:endParaRPr>
        </a:p>
        <a:p>
          <a:r>
            <a:rPr b="0" lang="en-US" sz="1100" spc="-1" strike="noStrike">
              <a:solidFill>
                <a:srgbClr val="000000"/>
              </a:solidFill>
              <a:latin typeface="Calibri"/>
            </a:rPr>
            <a:t>Step  6 - Reduce 2009 electric GHGs by 50% to reflect renewable energy profile , resulting in 2040 emissions .</a:t>
          </a:r>
          <a:endParaRPr b="0" lang="en-US" sz="1100" spc="-1" strike="noStrike">
            <a:latin typeface="Times New Roman"/>
          </a:endParaRPr>
        </a:p>
        <a:p>
          <a:r>
            <a:rPr b="0" lang="en-US" sz="1100" spc="-1" strike="noStrike">
              <a:solidFill>
                <a:srgbClr val="000000"/>
              </a:solidFill>
              <a:latin typeface="Calibri"/>
            </a:rPr>
            <a:t>Step  7 - Summarize 2040 result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1</xdr:col>
      <xdr:colOff>39600</xdr:colOff>
      <xdr:row>74</xdr:row>
      <xdr:rowOff>37800</xdr:rowOff>
    </xdr:from>
    <xdr:to>
      <xdr:col>4</xdr:col>
      <xdr:colOff>11880</xdr:colOff>
      <xdr:row>119</xdr:row>
      <xdr:rowOff>57240</xdr:rowOff>
    </xdr:to>
    <xdr:pic>
      <xdr:nvPicPr>
        <xdr:cNvPr id="11" name="Picture 1" descr=""/>
        <xdr:cNvPicPr/>
      </xdr:nvPicPr>
      <xdr:blipFill>
        <a:blip r:embed="rId1"/>
        <a:srcRect l="61212" t="15918" r="11641" b="2244"/>
        <a:stretch/>
      </xdr:blipFill>
      <xdr:spPr>
        <a:xfrm>
          <a:off x="421200" y="14182560"/>
          <a:ext cx="6575760" cy="8591760"/>
        </a:xfrm>
        <a:prstGeom prst="rect">
          <a:avLst/>
        </a:prstGeom>
        <a:ln w="0">
          <a:noFill/>
        </a:ln>
      </xdr:spPr>
    </xdr:pic>
    <xdr:clientData/>
  </xdr:twoCellAnchor>
  <xdr:twoCellAnchor editAs="oneCell">
    <xdr:from>
      <xdr:col>1</xdr:col>
      <xdr:colOff>282600</xdr:colOff>
      <xdr:row>197</xdr:row>
      <xdr:rowOff>133200</xdr:rowOff>
    </xdr:from>
    <xdr:to>
      <xdr:col>3</xdr:col>
      <xdr:colOff>1391040</xdr:colOff>
      <xdr:row>215</xdr:row>
      <xdr:rowOff>28440</xdr:rowOff>
    </xdr:to>
    <xdr:graphicFrame>
      <xdr:nvGraphicFramePr>
        <xdr:cNvPr id="12" name="Chart 4"/>
        <xdr:cNvGraphicFramePr/>
      </xdr:nvGraphicFramePr>
      <xdr:xfrm>
        <a:off x="664200" y="41119200"/>
        <a:ext cx="60613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92320</xdr:colOff>
      <xdr:row>198</xdr:row>
      <xdr:rowOff>38160</xdr:rowOff>
    </xdr:from>
    <xdr:to>
      <xdr:col>7</xdr:col>
      <xdr:colOff>946800</xdr:colOff>
      <xdr:row>214</xdr:row>
      <xdr:rowOff>66240</xdr:rowOff>
    </xdr:to>
    <xdr:graphicFrame>
      <xdr:nvGraphicFramePr>
        <xdr:cNvPr id="13" name="Chart 5"/>
        <xdr:cNvGraphicFramePr/>
      </xdr:nvGraphicFramePr>
      <xdr:xfrm>
        <a:off x="7277400" y="41214600"/>
        <a:ext cx="4830840" cy="267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53</xdr:row>
      <xdr:rowOff>152640</xdr:rowOff>
    </xdr:from>
    <xdr:to>
      <xdr:col>13</xdr:col>
      <xdr:colOff>101160</xdr:colOff>
      <xdr:row>263</xdr:row>
      <xdr:rowOff>133560</xdr:rowOff>
    </xdr:to>
    <xdr:sp>
      <xdr:nvSpPr>
        <xdr:cNvPr id="14" name="TextBox 1"/>
        <xdr:cNvSpPr/>
      </xdr:nvSpPr>
      <xdr:spPr>
        <a:xfrm>
          <a:off x="170280" y="48486240"/>
          <a:ext cx="17038440" cy="1647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calculation was dependent on two inputs - electrical and natural gas use, which was supplied by DDOT,and  emission factor data from EPA's eGRID (electric) and IPCC (natural gas).  </a:t>
          </a:r>
          <a:endParaRPr b="0" lang="en-US" sz="1100" spc="-1" strike="noStrike">
            <a:latin typeface="Times New Roman"/>
          </a:endParaRPr>
        </a:p>
        <a:p>
          <a:r>
            <a:rPr b="0" lang="en-US" sz="1100" spc="-1" strike="noStrike">
              <a:solidFill>
                <a:srgbClr val="000000"/>
              </a:solidFill>
              <a:latin typeface="Calibri"/>
            </a:rPr>
            <a:t>Step  1 - Total electrical costs obtained from DDOT.</a:t>
          </a:r>
          <a:endParaRPr b="0" lang="en-US" sz="1100" spc="-1" strike="noStrike">
            <a:latin typeface="Times New Roman"/>
          </a:endParaRPr>
        </a:p>
        <a:p>
          <a:r>
            <a:rPr b="0" lang="en-US" sz="1100" spc="-1" strike="noStrike">
              <a:solidFill>
                <a:srgbClr val="000000"/>
              </a:solidFill>
              <a:latin typeface="Calibri"/>
            </a:rPr>
            <a:t>Step  2 - Costs converted to electrical use based on an average cost per kWh, which was developed based on facilties associated with lighting.</a:t>
          </a:r>
          <a:endParaRPr b="0" lang="en-US" sz="1100" spc="-1" strike="noStrike">
            <a:latin typeface="Times New Roman"/>
          </a:endParaRPr>
        </a:p>
        <a:p>
          <a:r>
            <a:rPr b="0" lang="en-US" sz="1100" spc="-1" strike="noStrike">
              <a:solidFill>
                <a:srgbClr val="000000"/>
              </a:solidFill>
              <a:latin typeface="Calibri"/>
            </a:rPr>
            <a:t>Step  3 - Multiply kWh by eGRID electrical factors; convert results to metric tons.</a:t>
          </a:r>
          <a:endParaRPr b="0" lang="en-US" sz="1100" spc="-1" strike="noStrike">
            <a:latin typeface="Times New Roman"/>
          </a:endParaRPr>
        </a:p>
        <a:p>
          <a:r>
            <a:rPr b="0" lang="en-US" sz="1100" spc="-1" strike="noStrike">
              <a:solidFill>
                <a:srgbClr val="000000"/>
              </a:solidFill>
              <a:latin typeface="Calibri"/>
            </a:rPr>
            <a:t>Step  4 - Seperate 2009 emissions in terms of renewable and nonrenewable resources, as per DDOT direction using 44% renewable.</a:t>
          </a:r>
          <a:endParaRPr b="0" lang="en-US" sz="1100" spc="-1" strike="noStrike">
            <a:latin typeface="Times New Roman"/>
          </a:endParaRPr>
        </a:p>
        <a:p>
          <a:r>
            <a:rPr b="0" lang="en-US" sz="1100" spc="-1" strike="noStrike">
              <a:solidFill>
                <a:srgbClr val="000000"/>
              </a:solidFill>
              <a:latin typeface="Calibri"/>
            </a:rPr>
            <a:t>Step  5 - Summarize 2009 results.  </a:t>
          </a:r>
          <a:endParaRPr b="0" lang="en-US" sz="1100" spc="-1" strike="noStrike">
            <a:latin typeface="Times New Roman"/>
          </a:endParaRPr>
        </a:p>
        <a:p>
          <a:r>
            <a:rPr b="0" lang="en-US" sz="1100" spc="-1" strike="noStrike">
              <a:solidFill>
                <a:srgbClr val="000000"/>
              </a:solidFill>
              <a:latin typeface="Calibri"/>
            </a:rPr>
            <a:t>Step 6 - Apply reduction factor of 75% to 2% of the streetlight emissions to reflect that in 2012, DDOT converted 2% of their streetlight to LED, resulting in a 75% energy saving.</a:t>
          </a:r>
          <a:endParaRPr b="0" lang="en-US" sz="1100" spc="-1" strike="noStrike">
            <a:latin typeface="Times New Roman"/>
          </a:endParaRPr>
        </a:p>
        <a:p>
          <a:r>
            <a:rPr b="0" lang="en-US" sz="1100" spc="-1" strike="noStrike">
              <a:solidFill>
                <a:srgbClr val="000000"/>
              </a:solidFill>
              <a:latin typeface="Calibri"/>
            </a:rPr>
            <a:t>Step 7 - Summarize revised base results to bring into future, reflecting the conversion of alley street lights to LED.</a:t>
          </a:r>
          <a:endParaRPr b="0" lang="en-US" sz="1100" spc="-1" strike="noStrike">
            <a:latin typeface="Times New Roman"/>
          </a:endParaRPr>
        </a:p>
        <a:p>
          <a:r>
            <a:rPr b="0" lang="en-US" sz="1100" spc="-1" strike="noStrike">
              <a:solidFill>
                <a:srgbClr val="000000"/>
              </a:solidFill>
              <a:latin typeface="Calibri"/>
            </a:rPr>
            <a:t>Step 8 - Calculate 2040 emissions by applying 50% reduction to non-renewable ghg emissions.  </a:t>
          </a:r>
          <a:endParaRPr b="0" lang="en-US" sz="1100" spc="-1" strike="noStrike">
            <a:latin typeface="Times New Roman"/>
          </a:endParaRPr>
        </a:p>
        <a:p>
          <a:r>
            <a:rPr b="0" lang="en-US" sz="1100" spc="-1" strike="noStrike">
              <a:solidFill>
                <a:srgbClr val="000000"/>
              </a:solidFill>
              <a:latin typeface="Calibri"/>
            </a:rPr>
            <a:t>Step 9 - Summarize results.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9760</xdr:colOff>
      <xdr:row>92</xdr:row>
      <xdr:rowOff>0</xdr:rowOff>
    </xdr:from>
    <xdr:to>
      <xdr:col>4</xdr:col>
      <xdr:colOff>787320</xdr:colOff>
      <xdr:row>131</xdr:row>
      <xdr:rowOff>37800</xdr:rowOff>
    </xdr:to>
    <xdr:pic>
      <xdr:nvPicPr>
        <xdr:cNvPr id="15" name="Picture 1" descr=""/>
        <xdr:cNvPicPr/>
      </xdr:nvPicPr>
      <xdr:blipFill>
        <a:blip r:embed="rId1"/>
        <a:srcRect l="61212" t="15918" r="11641" b="2244"/>
        <a:stretch/>
      </xdr:blipFill>
      <xdr:spPr>
        <a:xfrm>
          <a:off x="230040" y="17853840"/>
          <a:ext cx="6363720" cy="7467120"/>
        </a:xfrm>
        <a:prstGeom prst="rect">
          <a:avLst/>
        </a:prstGeom>
        <a:ln w="0">
          <a:noFill/>
        </a:ln>
      </xdr:spPr>
    </xdr:pic>
    <xdr:clientData/>
  </xdr:twoCellAnchor>
</xdr:wsDr>
</file>

<file path=xl/revisions/revisionHeaders.xml><?xml version="1.0" encoding="utf-8"?>
<headers xmlns="http://schemas.openxmlformats.org/spreadsheetml/2006/main" xmlns:r="http://schemas.openxmlformats.org/officeDocument/2006/relationships" guid="{2F000000-0000-0000-0000-000000000000}"/>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hyperlink" Target="mailto:Austina.casey@dc.gov" TargetMode="External"/><Relationship Id="rId2" Type="http://schemas.openxmlformats.org/officeDocument/2006/relationships/hyperlink" Target="mailto:Jama.abdi@dc.gov" TargetMode="External"/><Relationship Id="rId3" Type="http://schemas.openxmlformats.org/officeDocument/2006/relationships/hyperlink" Target="mailto:Karen.reed@dc.gov" TargetMode="External"/><Relationship Id="rId4" Type="http://schemas.openxmlformats.org/officeDocument/2006/relationships/hyperlink" Target="mailto:Diane.rose@dc.gov" TargetMode="External"/><Relationship Id="rId5" Type="http://schemas.openxmlformats.org/officeDocument/2006/relationships/hyperlink" Target="mailto:Elucas@mwcog.org" TargetMode="External"/><Relationship Id="rId6" Type="http://schemas.openxmlformats.org/officeDocument/2006/relationships/hyperlink" Target="mailto:Lovegrove@pbworld.com" TargetMode="External"/><Relationship Id="rId7" Type="http://schemas.openxmlformats.org/officeDocument/2006/relationships/hyperlink" Target="mailto:Maeyama@pbworld.com" TargetMode="External"/><Relationship Id="rId8" Type="http://schemas.openxmlformats.org/officeDocument/2006/relationships/hyperlink" Target="mailto:Mcvoygr@pbworld.com" TargetMode="External"/><Relationship Id="rId9" Type="http://schemas.openxmlformats.org/officeDocument/2006/relationships/hyperlink" Target="mailto:Tadross@pbworld.com" TargetMode="External"/><Relationship Id="rId10" Type="http://schemas.openxmlformats.org/officeDocument/2006/relationships/hyperlink" Target="mailto:Puppalas@pbworld.com" TargetMode="External"/><Relationship Id="rId11" Type="http://schemas.openxmlformats.org/officeDocument/2006/relationships/hyperlink" Target="mailto:Yazawa@pbworld.com"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epa.gov/cleanenergy/documents/egridzips/eGRID2012V1_0_year09_GHGOutputrates.pdf"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2" activeCellId="0" sqref="A2"/>
    </sheetView>
  </sheetViews>
  <sheetFormatPr defaultColWidth="8.84765625" defaultRowHeight="15" zeroHeight="false" outlineLevelRow="0" outlineLevelCol="0"/>
  <cols>
    <col collapsed="false" customWidth="true" hidden="false" outlineLevel="0" max="1" min="1" style="1" width="27.85"/>
    <col collapsed="false" customWidth="true" hidden="false" outlineLevel="0" max="2" min="2" style="2" width="13.41"/>
    <col collapsed="false" customWidth="true" hidden="false" outlineLevel="0" max="3" min="3" style="3" width="38.14"/>
    <col collapsed="false" customWidth="true" hidden="false" outlineLevel="0" max="4" min="4" style="4" width="17.7"/>
    <col collapsed="false" customWidth="true" hidden="false" outlineLevel="0" max="5" min="5" style="4" width="19.99"/>
    <col collapsed="false" customWidth="true" hidden="true" outlineLevel="0" max="6" min="6" style="4" width="10.41"/>
    <col collapsed="false" customWidth="true" hidden="false" outlineLevel="0" max="7" min="7" style="3" width="12.56"/>
    <col collapsed="false" customWidth="true" hidden="false" outlineLevel="0" max="8" min="8" style="5" width="16.13"/>
    <col collapsed="false" customWidth="true" hidden="false" outlineLevel="0" max="9" min="9" style="5" width="24.85"/>
    <col collapsed="false" customWidth="false" hidden="false" outlineLevel="0" max="257" min="10" style="6" width="8.85"/>
  </cols>
  <sheetData>
    <row r="1" s="10" customFormat="true" ht="38.25" hidden="false" customHeight="true" outlineLevel="0" collapsed="false">
      <c r="A1" s="7" t="s">
        <v>0</v>
      </c>
      <c r="B1" s="8" t="s">
        <v>1</v>
      </c>
      <c r="C1" s="8" t="s">
        <v>2</v>
      </c>
      <c r="D1" s="9" t="s">
        <v>3</v>
      </c>
      <c r="E1" s="9" t="s">
        <v>4</v>
      </c>
      <c r="F1" s="9" t="s">
        <v>5</v>
      </c>
      <c r="G1" s="8" t="s">
        <v>6</v>
      </c>
      <c r="H1" s="8" t="s">
        <v>7</v>
      </c>
      <c r="I1" s="8" t="s">
        <v>8</v>
      </c>
    </row>
    <row r="2" customFormat="false" ht="68.1" hidden="false" customHeight="true" outlineLevel="0" collapsed="false">
      <c r="A2" s="11" t="s">
        <v>9</v>
      </c>
      <c r="B2" s="12" t="n">
        <v>1</v>
      </c>
      <c r="C2" s="13" t="s">
        <v>10</v>
      </c>
      <c r="D2" s="14" t="n">
        <f aca="false">'Source Type-Fleet &amp; Equipment'!D29</f>
        <v>1694.64649571428</v>
      </c>
      <c r="E2" s="14" t="n">
        <f aca="false">'Source Type-Fleet &amp; Equipment'!L29</f>
        <v>1328.49731582912</v>
      </c>
      <c r="F2" s="15" t="s">
        <v>11</v>
      </c>
      <c r="G2" s="13" t="s">
        <v>12</v>
      </c>
      <c r="H2" s="13" t="s">
        <v>13</v>
      </c>
      <c r="I2" s="13"/>
    </row>
    <row r="3" customFormat="false" ht="68.1" hidden="false" customHeight="true" outlineLevel="0" collapsed="false">
      <c r="A3" s="16" t="s">
        <v>14</v>
      </c>
      <c r="B3" s="12" t="n">
        <v>1</v>
      </c>
      <c r="C3" s="13" t="s">
        <v>15</v>
      </c>
      <c r="D3" s="14" t="n">
        <f aca="false">'Source Type - Circulator Bus'!D25</f>
        <v>2869.5</v>
      </c>
      <c r="E3" s="14" t="n">
        <f aca="false">'Source Type - Circulator Bus'!D27</f>
        <v>12202.4235924192</v>
      </c>
      <c r="F3" s="15" t="s">
        <v>16</v>
      </c>
      <c r="G3" s="13" t="s">
        <v>12</v>
      </c>
      <c r="H3" s="13" t="s">
        <v>17</v>
      </c>
      <c r="I3" s="13"/>
    </row>
    <row r="4" customFormat="false" ht="68.1" hidden="false" customHeight="true" outlineLevel="0" collapsed="false">
      <c r="A4" s="16" t="s">
        <v>18</v>
      </c>
      <c r="B4" s="12" t="n">
        <v>2</v>
      </c>
      <c r="C4" s="13" t="s">
        <v>19</v>
      </c>
      <c r="D4" s="14" t="n">
        <f aca="false">'Source Type - Facilities'!C25</f>
        <v>6323.40357233519</v>
      </c>
      <c r="E4" s="14" t="n">
        <f aca="false">'Source Type - Facilities'!C26</f>
        <v>3342.48649639778</v>
      </c>
      <c r="F4" s="15" t="s">
        <v>16</v>
      </c>
      <c r="G4" s="13" t="s">
        <v>12</v>
      </c>
      <c r="H4" s="13" t="s">
        <v>20</v>
      </c>
      <c r="I4" s="13"/>
    </row>
    <row r="5" customFormat="false" ht="68.1" hidden="false" customHeight="true" outlineLevel="0" collapsed="false">
      <c r="A5" s="17" t="s">
        <v>21</v>
      </c>
      <c r="B5" s="12" t="n">
        <v>2</v>
      </c>
      <c r="C5" s="13" t="s">
        <v>22</v>
      </c>
      <c r="D5" s="14" t="n">
        <f aca="false">'Source Type - Streetlights'!C25</f>
        <v>35704.1168865891</v>
      </c>
      <c r="E5" s="14" t="n">
        <f aca="false">'Source Type - Streetlights'!C26</f>
        <v>25369.1021924221</v>
      </c>
      <c r="F5" s="15" t="s">
        <v>16</v>
      </c>
      <c r="G5" s="13" t="s">
        <v>12</v>
      </c>
      <c r="H5" s="13" t="s">
        <v>12</v>
      </c>
      <c r="I5" s="13"/>
    </row>
    <row r="6" customFormat="false" ht="68.1" hidden="false" customHeight="true" outlineLevel="0" collapsed="false">
      <c r="A6" s="18" t="s">
        <v>23</v>
      </c>
      <c r="B6" s="12" t="n">
        <v>3</v>
      </c>
      <c r="C6" s="19" t="s">
        <v>24</v>
      </c>
      <c r="D6" s="14" t="n">
        <f aca="false">'Source Type - Roadways'!D30</f>
        <v>129736.48158779</v>
      </c>
      <c r="E6" s="14" t="n">
        <f aca="false">'Source Type - Roadways'!D33</f>
        <v>117137.527816579</v>
      </c>
      <c r="F6" s="15" t="s">
        <v>16</v>
      </c>
      <c r="G6" s="13" t="s">
        <v>12</v>
      </c>
      <c r="H6" s="13" t="s">
        <v>25</v>
      </c>
      <c r="I6" s="13"/>
    </row>
    <row r="7" customFormat="false" ht="15.75" hidden="false" customHeight="false" outlineLevel="0" collapsed="false">
      <c r="C7" s="20" t="s">
        <v>26</v>
      </c>
      <c r="D7" s="21" t="n">
        <f aca="false">SUM(D2:D6)</f>
        <v>176328.148542428</v>
      </c>
      <c r="E7" s="21" t="n">
        <f aca="false">SUM(E2:E6)</f>
        <v>159380.037413647</v>
      </c>
    </row>
    <row r="9" customFormat="false" ht="15" hidden="false" customHeight="false" outlineLevel="0" collapsed="false">
      <c r="D9" s="4" t="s">
        <v>27</v>
      </c>
    </row>
    <row r="19" customFormat="false" ht="15" hidden="false" customHeight="false" outlineLevel="0" collapsed="false">
      <c r="D19" s="22" t="n">
        <f aca="false">E2/$E$7</f>
        <v>0.00833540597296516</v>
      </c>
      <c r="E19" s="23" t="n">
        <f aca="false">SUM(E2:E3)</f>
        <v>13530.9209082484</v>
      </c>
      <c r="G19" s="24" t="n">
        <f aca="false">E2/$E$19</f>
        <v>0.0981823280793313</v>
      </c>
      <c r="H19" s="5" t="n">
        <f aca="false">E19/$E$7</f>
        <v>0.0848972125231148</v>
      </c>
    </row>
    <row r="20" customFormat="false" ht="15" hidden="false" customHeight="false" outlineLevel="0" collapsed="false">
      <c r="D20" s="22" t="n">
        <f aca="false">E3/$E$7</f>
        <v>0.0765618065501496</v>
      </c>
      <c r="G20" s="24" t="n">
        <f aca="false">E3/$E$19</f>
        <v>0.901817671920669</v>
      </c>
    </row>
    <row r="21" customFormat="false" ht="15" hidden="false" customHeight="false" outlineLevel="0" collapsed="false">
      <c r="D21" s="22" t="n">
        <f aca="false">E4/$E$7</f>
        <v>0.0209718014290765</v>
      </c>
      <c r="E21" s="23" t="n">
        <f aca="false">SUM(E4:E5)</f>
        <v>28711.5886888199</v>
      </c>
      <c r="G21" s="24" t="n">
        <f aca="false">E4/$E$21</f>
        <v>0.116415936875667</v>
      </c>
      <c r="H21" s="5" t="n">
        <f aca="false">E21/$E$7</f>
        <v>0.18014545080262</v>
      </c>
    </row>
    <row r="22" customFormat="false" ht="15" hidden="false" customHeight="false" outlineLevel="0" collapsed="false">
      <c r="D22" s="22" t="n">
        <f aca="false">E5/$E$7</f>
        <v>0.159173649373544</v>
      </c>
      <c r="G22" s="24" t="n">
        <f aca="false">E5/$E$21</f>
        <v>0.883584063124333</v>
      </c>
    </row>
    <row r="23" customFormat="false" ht="15" hidden="false" customHeight="false" outlineLevel="0" collapsed="false">
      <c r="D23" s="22" t="n">
        <f aca="false">E6/$E$7</f>
        <v>0.734957336674265</v>
      </c>
      <c r="E23" s="23" t="n">
        <f aca="false">E6</f>
        <v>117137.527816579</v>
      </c>
      <c r="G23" s="24" t="n">
        <f aca="false">E6/$E$23</f>
        <v>1</v>
      </c>
      <c r="H23" s="5" t="n">
        <f aca="false">E23/$E$7</f>
        <v>0.734957336674265</v>
      </c>
    </row>
    <row r="24" customFormat="false" ht="15" hidden="false" customHeight="false" outlineLevel="0" collapsed="false">
      <c r="D24" s="25" t="n">
        <f aca="false">E7/$E$7</f>
        <v>1</v>
      </c>
    </row>
    <row r="25" customFormat="false" ht="15" hidden="false" customHeight="false" outlineLevel="0" collapsed="false">
      <c r="D25" s="25"/>
    </row>
  </sheetData>
  <hyperlinks>
    <hyperlink ref="A2" location="'Source Type-Fleet &amp; Equipment'!A1" display="Fleets"/>
    <hyperlink ref="A3" location="'Source Type - Circulator Bus'!A1" display="Circulator Bus"/>
    <hyperlink ref="A4" location="'Source Type - Facilities'!A1" display="Facilities"/>
    <hyperlink ref="A5" location="'Source Type - Streetlights'!A1" display="Streetlights"/>
    <hyperlink ref="A6" location="'Source Type - Roadways'!A1" display="Roadways (including commutin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C1" colorId="64" zoomScale="80" zoomScaleNormal="80" zoomScalePageLayoutView="100" workbookViewId="0">
      <selection pane="topLeft" activeCell="N58" activeCellId="0" sqref="N58"/>
    </sheetView>
  </sheetViews>
  <sheetFormatPr defaultColWidth="9.13671875" defaultRowHeight="15" zeroHeight="false" outlineLevelRow="0" outlineLevelCol="0"/>
  <cols>
    <col collapsed="false" customWidth="true" hidden="false" outlineLevel="0" max="2" min="1" style="6" width="7.28"/>
    <col collapsed="false" customWidth="true" hidden="false" outlineLevel="0" max="3" min="3" style="6" width="30.13"/>
    <col collapsed="false" customWidth="true" hidden="false" outlineLevel="0" max="4" min="4" style="6" width="27.14"/>
    <col collapsed="false" customWidth="true" hidden="false" outlineLevel="0" max="5" min="5" style="6" width="19.28"/>
    <col collapsed="false" customWidth="true" hidden="false" outlineLevel="0" max="6" min="6" style="6" width="22.7"/>
    <col collapsed="false" customWidth="true" hidden="false" outlineLevel="0" max="7" min="7" style="6" width="7.99"/>
    <col collapsed="false" customWidth="true" hidden="false" outlineLevel="0" max="9" min="8" style="6" width="7.42"/>
    <col collapsed="false" customWidth="true" hidden="false" outlineLevel="0" max="10" min="10" style="6" width="7.56"/>
    <col collapsed="false" customWidth="true" hidden="false" outlineLevel="0" max="11" min="11" style="6" width="11.56"/>
    <col collapsed="false" customWidth="true" hidden="false" outlineLevel="0" max="12" min="12" style="6" width="7.85"/>
    <col collapsed="false" customWidth="true" hidden="false" outlineLevel="0" max="13" min="13" style="6" width="7.14"/>
    <col collapsed="false" customWidth="true" hidden="false" outlineLevel="0" max="14" min="14" style="6" width="30.56"/>
    <col collapsed="false" customWidth="true" hidden="false" outlineLevel="0" max="15" min="15" style="6" width="15.99"/>
    <col collapsed="false" customWidth="true" hidden="false" outlineLevel="0" max="16" min="16" style="1189" width="15.7"/>
    <col collapsed="false" customWidth="false" hidden="false" outlineLevel="0" max="257" min="17" style="6" width="9.14"/>
  </cols>
  <sheetData>
    <row r="1" customFormat="false" ht="15" hidden="false" customHeight="true" outlineLevel="0" collapsed="false">
      <c r="A1" s="1287" t="s">
        <v>1148</v>
      </c>
      <c r="B1" s="1287"/>
      <c r="C1" s="1287"/>
      <c r="D1" s="1287"/>
      <c r="E1" s="1287"/>
      <c r="F1" s="1287"/>
      <c r="G1" s="1287"/>
    </row>
    <row r="2" customFormat="false" ht="45" hidden="false" customHeight="false" outlineLevel="0" collapsed="false">
      <c r="A2" s="1299" t="s">
        <v>1149</v>
      </c>
      <c r="B2" s="1102" t="s">
        <v>1125</v>
      </c>
      <c r="C2" s="1102" t="s">
        <v>1123</v>
      </c>
      <c r="D2" s="1102" t="s">
        <v>1124</v>
      </c>
      <c r="F2" s="1102" t="s">
        <v>1126</v>
      </c>
      <c r="I2" s="1289" t="s">
        <v>1125</v>
      </c>
      <c r="J2" s="1289" t="s">
        <v>1150</v>
      </c>
      <c r="K2" s="1289" t="s">
        <v>1151</v>
      </c>
      <c r="L2" s="1290" t="s">
        <v>1122</v>
      </c>
      <c r="M2" s="1290" t="s">
        <v>1150</v>
      </c>
      <c r="N2" s="1290" t="s">
        <v>1124</v>
      </c>
      <c r="O2" s="1290" t="s">
        <v>1152</v>
      </c>
      <c r="P2" s="1296" t="s">
        <v>1153</v>
      </c>
    </row>
    <row r="3" customFormat="false" ht="15" hidden="false" customHeight="false" outlineLevel="0" collapsed="false">
      <c r="A3" s="6" t="n">
        <v>10</v>
      </c>
      <c r="B3" s="6" t="n">
        <v>2007</v>
      </c>
      <c r="C3" s="6" t="s">
        <v>1106</v>
      </c>
      <c r="D3" s="6" t="s">
        <v>1127</v>
      </c>
      <c r="F3" s="1189" t="n">
        <v>27981751.1312116</v>
      </c>
      <c r="I3" s="6" t="n">
        <v>2007</v>
      </c>
      <c r="J3" s="6" t="n">
        <v>11</v>
      </c>
      <c r="K3" s="1300" t="n">
        <v>3219.86952967871</v>
      </c>
      <c r="L3" s="6" t="n">
        <v>10</v>
      </c>
      <c r="M3" s="6" t="n">
        <v>11</v>
      </c>
      <c r="N3" s="6" t="s">
        <v>1127</v>
      </c>
      <c r="O3" s="1102" t="n">
        <f aca="false">K3/$K$3</f>
        <v>1</v>
      </c>
      <c r="P3" s="1189" t="n">
        <f aca="false">O3*F3</f>
        <v>27981751.1312116</v>
      </c>
    </row>
    <row r="4" customFormat="false" ht="15" hidden="false" customHeight="false" outlineLevel="0" collapsed="false">
      <c r="A4" s="6" t="n">
        <v>20</v>
      </c>
      <c r="B4" s="6" t="n">
        <v>2007</v>
      </c>
      <c r="C4" s="6" t="s">
        <v>193</v>
      </c>
      <c r="D4" s="6" t="s">
        <v>1128</v>
      </c>
      <c r="F4" s="1189" t="n">
        <v>2306599578.37261</v>
      </c>
      <c r="K4" s="1300"/>
    </row>
    <row r="5" customFormat="false" ht="15" hidden="false" customHeight="false" outlineLevel="0" collapsed="false">
      <c r="A5" s="6" t="n">
        <v>30</v>
      </c>
      <c r="B5" s="6" t="n">
        <v>2007</v>
      </c>
      <c r="C5" s="6" t="s">
        <v>1129</v>
      </c>
      <c r="D5" s="6" t="s">
        <v>1154</v>
      </c>
      <c r="F5" s="1189" t="n">
        <v>1492038541.2869</v>
      </c>
      <c r="I5" s="6" t="n">
        <v>2007</v>
      </c>
      <c r="J5" s="6" t="n">
        <v>21</v>
      </c>
      <c r="K5" s="1300" t="n">
        <v>173122.458697236</v>
      </c>
      <c r="L5" s="6" t="n">
        <v>20</v>
      </c>
      <c r="M5" s="6" t="n">
        <v>21</v>
      </c>
      <c r="N5" s="6" t="s">
        <v>1128</v>
      </c>
      <c r="O5" s="1102" t="n">
        <f aca="false">K5/$K$5</f>
        <v>1</v>
      </c>
      <c r="P5" s="1189" t="n">
        <f aca="false">O5*F4</f>
        <v>2306599578.37261</v>
      </c>
    </row>
    <row r="6" customFormat="false" ht="15" hidden="false" customHeight="false" outlineLevel="0" collapsed="false">
      <c r="A6" s="6" t="n">
        <v>40</v>
      </c>
      <c r="B6" s="6" t="n">
        <v>2007</v>
      </c>
      <c r="C6" s="6" t="s">
        <v>1108</v>
      </c>
      <c r="D6" s="6" t="s">
        <v>1155</v>
      </c>
      <c r="F6" s="1189" t="n">
        <v>26140080.4797977</v>
      </c>
      <c r="K6" s="1300"/>
    </row>
    <row r="7" customFormat="false" ht="15" hidden="false" customHeight="false" outlineLevel="0" collapsed="false">
      <c r="A7" s="6" t="n">
        <v>50</v>
      </c>
      <c r="B7" s="6" t="n">
        <v>2007</v>
      </c>
      <c r="C7" s="6" t="s">
        <v>1135</v>
      </c>
      <c r="D7" s="6" t="s">
        <v>1156</v>
      </c>
      <c r="F7" s="1189" t="n">
        <v>63082628.4402035</v>
      </c>
      <c r="I7" s="6" t="n">
        <v>2007</v>
      </c>
      <c r="J7" s="6" t="n">
        <v>31</v>
      </c>
      <c r="K7" s="1300" t="n">
        <v>60419.6082341378</v>
      </c>
      <c r="L7" s="6" t="n">
        <v>30</v>
      </c>
      <c r="M7" s="6" t="n">
        <v>31</v>
      </c>
      <c r="N7" s="6" t="s">
        <v>1130</v>
      </c>
      <c r="O7" s="6" t="n">
        <f aca="false">K7/$K$9</f>
        <v>0.746604025020397</v>
      </c>
      <c r="P7" s="1189" t="n">
        <f aca="false">$F$5*O7</f>
        <v>1113961980.41036</v>
      </c>
    </row>
    <row r="8" customFormat="false" ht="15" hidden="false" customHeight="false" outlineLevel="0" collapsed="false">
      <c r="A8" s="6" t="n">
        <v>60</v>
      </c>
      <c r="B8" s="6" t="n">
        <v>2007</v>
      </c>
      <c r="C8" s="6" t="s">
        <v>1140</v>
      </c>
      <c r="D8" s="6" t="s">
        <v>1157</v>
      </c>
      <c r="F8" s="1189" t="n">
        <v>43067326.1416269</v>
      </c>
      <c r="I8" s="6" t="n">
        <v>2007</v>
      </c>
      <c r="J8" s="6" t="n">
        <v>32</v>
      </c>
      <c r="K8" s="1300" t="n">
        <v>20506.2992206032</v>
      </c>
      <c r="L8" s="6" t="n">
        <v>30</v>
      </c>
      <c r="M8" s="6" t="n">
        <v>32</v>
      </c>
      <c r="N8" s="6" t="s">
        <v>1131</v>
      </c>
      <c r="O8" s="6" t="n">
        <f aca="false">K8/$K$9</f>
        <v>0.253395974979603</v>
      </c>
      <c r="P8" s="1189" t="n">
        <f aca="false">$F$5*O8</f>
        <v>378076560.876539</v>
      </c>
    </row>
    <row r="9" customFormat="false" ht="15" hidden="false" customHeight="false" outlineLevel="0" collapsed="false">
      <c r="E9" s="1293" t="s">
        <v>26</v>
      </c>
      <c r="F9" s="1190" t="n">
        <f aca="false">SUM(F3:F8)</f>
        <v>3958909905.85235</v>
      </c>
      <c r="K9" s="1301" t="n">
        <f aca="false">SUM(K7:K8)</f>
        <v>80925.907454741</v>
      </c>
      <c r="O9" s="1102" t="n">
        <f aca="false">SUM(O7:O8)</f>
        <v>1</v>
      </c>
      <c r="P9" s="1190" t="n">
        <f aca="false">SUM(P7:P8)</f>
        <v>1492038541.2869</v>
      </c>
    </row>
    <row r="10" customFormat="false" ht="15" hidden="false" customHeight="false" outlineLevel="0" collapsed="false">
      <c r="K10" s="1300"/>
    </row>
    <row r="11" customFormat="false" ht="15" hidden="false" customHeight="false" outlineLevel="0" collapsed="false">
      <c r="I11" s="6" t="n">
        <v>2007</v>
      </c>
      <c r="J11" s="6" t="n">
        <v>41</v>
      </c>
      <c r="K11" s="1300" t="n">
        <v>122.376609291209</v>
      </c>
      <c r="L11" s="6" t="n">
        <v>40</v>
      </c>
      <c r="M11" s="6" t="n">
        <v>41</v>
      </c>
      <c r="N11" s="6" t="s">
        <v>1132</v>
      </c>
      <c r="O11" s="6" t="n">
        <f aca="false">K11/$K$14</f>
        <v>0.0699161645140193</v>
      </c>
      <c r="P11" s="1189" t="n">
        <f aca="false">$F$6*O11</f>
        <v>1827614.16723524</v>
      </c>
    </row>
    <row r="12" customFormat="false" ht="15" hidden="false" customHeight="false" outlineLevel="0" collapsed="false">
      <c r="I12" s="6" t="n">
        <v>2007</v>
      </c>
      <c r="J12" s="6" t="n">
        <v>42</v>
      </c>
      <c r="K12" s="1300" t="n">
        <v>367.129827873627</v>
      </c>
      <c r="L12" s="6" t="n">
        <v>40</v>
      </c>
      <c r="M12" s="6" t="n">
        <v>42</v>
      </c>
      <c r="N12" s="6" t="s">
        <v>1133</v>
      </c>
      <c r="O12" s="6" t="n">
        <f aca="false">K12/$K$14</f>
        <v>0.209748493542058</v>
      </c>
      <c r="P12" s="1189" t="n">
        <f aca="false">$F$6*O12</f>
        <v>5482842.50170573</v>
      </c>
    </row>
    <row r="13" customFormat="false" ht="15" hidden="false" customHeight="false" outlineLevel="0" collapsed="false">
      <c r="I13" s="6" t="n">
        <v>2007</v>
      </c>
      <c r="J13" s="6" t="n">
        <v>43</v>
      </c>
      <c r="K13" s="1300" t="n">
        <v>1260.82712506412</v>
      </c>
      <c r="L13" s="6" t="n">
        <v>40</v>
      </c>
      <c r="M13" s="6" t="n">
        <v>43</v>
      </c>
      <c r="N13" s="6" t="s">
        <v>1134</v>
      </c>
      <c r="O13" s="6" t="n">
        <f aca="false">K13/$K$14</f>
        <v>0.720335341943923</v>
      </c>
      <c r="P13" s="1189" t="n">
        <f aca="false">$F$6*O13</f>
        <v>18829623.8108567</v>
      </c>
    </row>
    <row r="14" customFormat="false" ht="30" hidden="false" customHeight="false" outlineLevel="0" collapsed="false">
      <c r="A14" s="1290" t="s">
        <v>1150</v>
      </c>
      <c r="B14" s="1290"/>
      <c r="C14" s="1102" t="s">
        <v>1124</v>
      </c>
      <c r="D14" s="1102" t="s">
        <v>1124</v>
      </c>
      <c r="E14" s="1102"/>
      <c r="F14" s="1296" t="s">
        <v>1153</v>
      </c>
      <c r="K14" s="1301" t="n">
        <f aca="false">SUM(K11:K13)</f>
        <v>1750.33356222895</v>
      </c>
      <c r="O14" s="1102" t="n">
        <f aca="false">SUM(O11:O13)</f>
        <v>1</v>
      </c>
      <c r="P14" s="1190" t="n">
        <f aca="false">SUM(P11:P13)</f>
        <v>26140080.4797977</v>
      </c>
    </row>
    <row r="15" customFormat="false" ht="15" hidden="false" customHeight="false" outlineLevel="0" collapsed="false">
      <c r="A15" s="6" t="n">
        <v>11</v>
      </c>
      <c r="C15" s="6" t="s">
        <v>1127</v>
      </c>
      <c r="D15" s="6" t="s">
        <v>1106</v>
      </c>
      <c r="F15" s="1189" t="n">
        <f aca="false">P3</f>
        <v>27981751.1312116</v>
      </c>
      <c r="K15" s="1300"/>
    </row>
    <row r="16" customFormat="false" ht="15" hidden="false" customHeight="false" outlineLevel="0" collapsed="false">
      <c r="A16" s="6" t="n">
        <v>21</v>
      </c>
      <c r="C16" s="6" t="s">
        <v>1128</v>
      </c>
      <c r="D16" s="6" t="s">
        <v>193</v>
      </c>
      <c r="F16" s="1189" t="n">
        <f aca="false">P5</f>
        <v>2306599578.37261</v>
      </c>
      <c r="I16" s="6" t="n">
        <v>2007</v>
      </c>
      <c r="J16" s="6" t="n">
        <v>51</v>
      </c>
      <c r="K16" s="1300" t="n">
        <v>19.0705191214395</v>
      </c>
      <c r="L16" s="6" t="n">
        <v>50</v>
      </c>
      <c r="M16" s="6" t="n">
        <v>51</v>
      </c>
      <c r="N16" s="6" t="s">
        <v>1136</v>
      </c>
      <c r="O16" s="6" t="n">
        <f aca="false">K16/$K$20</f>
        <v>0.0221929105624424</v>
      </c>
      <c r="P16" s="1189" t="n">
        <f aca="false">$F$7*O16</f>
        <v>1399987.13101722</v>
      </c>
    </row>
    <row r="17" customFormat="false" ht="15" hidden="false" customHeight="false" outlineLevel="0" collapsed="false">
      <c r="A17" s="6" t="n">
        <v>31</v>
      </c>
      <c r="C17" s="6" t="s">
        <v>1130</v>
      </c>
      <c r="D17" s="6" t="s">
        <v>1129</v>
      </c>
      <c r="F17" s="1189" t="n">
        <f aca="false">P7</f>
        <v>1113961980.41036</v>
      </c>
      <c r="I17" s="6" t="n">
        <v>2007</v>
      </c>
      <c r="J17" s="6" t="n">
        <v>52</v>
      </c>
      <c r="K17" s="1300" t="n">
        <v>719.749782837203</v>
      </c>
      <c r="L17" s="6" t="n">
        <v>50</v>
      </c>
      <c r="M17" s="6" t="n">
        <v>52</v>
      </c>
      <c r="N17" s="6" t="s">
        <v>1137</v>
      </c>
      <c r="O17" s="6" t="n">
        <f aca="false">K17/$K$20</f>
        <v>0.837593484274152</v>
      </c>
      <c r="P17" s="1189" t="n">
        <f aca="false">$F$7*O17</f>
        <v>52837598.5524018</v>
      </c>
    </row>
    <row r="18" customFormat="false" ht="15" hidden="false" customHeight="false" outlineLevel="0" collapsed="false">
      <c r="A18" s="6" t="n">
        <v>32</v>
      </c>
      <c r="C18" s="6" t="s">
        <v>1131</v>
      </c>
      <c r="D18" s="6" t="s">
        <v>1129</v>
      </c>
      <c r="F18" s="1189" t="n">
        <f aca="false">P8</f>
        <v>378076560.876539</v>
      </c>
      <c r="I18" s="6" t="n">
        <v>2007</v>
      </c>
      <c r="J18" s="6" t="n">
        <v>53</v>
      </c>
      <c r="K18" s="1300" t="n">
        <v>54.3614336179522</v>
      </c>
      <c r="L18" s="6" t="n">
        <v>50</v>
      </c>
      <c r="M18" s="6" t="n">
        <v>53</v>
      </c>
      <c r="N18" s="6" t="s">
        <v>1138</v>
      </c>
      <c r="O18" s="6" t="n">
        <f aca="false">K18/$K$20</f>
        <v>0.0632619608646655</v>
      </c>
      <c r="P18" s="1189" t="n">
        <f aca="false">$F$7*O18</f>
        <v>3990730.77162439</v>
      </c>
    </row>
    <row r="19" customFormat="false" ht="15" hidden="false" customHeight="false" outlineLevel="0" collapsed="false">
      <c r="A19" s="6" t="n">
        <v>41</v>
      </c>
      <c r="C19" s="6" t="s">
        <v>1132</v>
      </c>
      <c r="D19" s="6" t="s">
        <v>1108</v>
      </c>
      <c r="F19" s="1189" t="n">
        <f aca="false">P11</f>
        <v>1827614.16723524</v>
      </c>
      <c r="I19" s="6" t="n">
        <v>2007</v>
      </c>
      <c r="J19" s="6" t="n">
        <v>54</v>
      </c>
      <c r="K19" s="1300" t="n">
        <v>66.1250717834564</v>
      </c>
      <c r="L19" s="6" t="n">
        <v>50</v>
      </c>
      <c r="M19" s="6" t="n">
        <v>54</v>
      </c>
      <c r="N19" s="6" t="s">
        <v>1139</v>
      </c>
      <c r="O19" s="6" t="n">
        <f aca="false">K19/$K$20</f>
        <v>0.0769516442987399</v>
      </c>
      <c r="P19" s="1189" t="n">
        <f aca="false">$F$7*O19</f>
        <v>4854311.98516011</v>
      </c>
    </row>
    <row r="20" customFormat="false" ht="15" hidden="false" customHeight="false" outlineLevel="0" collapsed="false">
      <c r="A20" s="6" t="n">
        <v>42</v>
      </c>
      <c r="C20" s="6" t="s">
        <v>1133</v>
      </c>
      <c r="D20" s="6" t="s">
        <v>1108</v>
      </c>
      <c r="F20" s="1189" t="n">
        <f aca="false">P12</f>
        <v>5482842.50170573</v>
      </c>
      <c r="K20" s="1301" t="n">
        <f aca="false">SUM(K16:K19)</f>
        <v>859.306807360051</v>
      </c>
      <c r="L20" s="1102"/>
      <c r="M20" s="1102"/>
      <c r="N20" s="1102"/>
      <c r="O20" s="1102" t="n">
        <f aca="false">SUM(O16:O19)</f>
        <v>1</v>
      </c>
      <c r="P20" s="1190" t="n">
        <f aca="false">SUM(P16:P19)</f>
        <v>63082628.4402035</v>
      </c>
    </row>
    <row r="21" customFormat="false" ht="15" hidden="false" customHeight="false" outlineLevel="0" collapsed="false">
      <c r="A21" s="6" t="n">
        <v>43</v>
      </c>
      <c r="C21" s="6" t="s">
        <v>1134</v>
      </c>
      <c r="D21" s="6" t="s">
        <v>1108</v>
      </c>
      <c r="F21" s="1189" t="n">
        <f aca="false">P13</f>
        <v>18829623.8108567</v>
      </c>
      <c r="K21" s="1300"/>
    </row>
    <row r="22" customFormat="false" ht="15" hidden="false" customHeight="false" outlineLevel="0" collapsed="false">
      <c r="A22" s="6" t="n">
        <v>51</v>
      </c>
      <c r="C22" s="6" t="s">
        <v>1136</v>
      </c>
      <c r="D22" s="6" t="s">
        <v>1135</v>
      </c>
      <c r="F22" s="1189" t="n">
        <f aca="false">P16</f>
        <v>1399987.13101722</v>
      </c>
      <c r="I22" s="6" t="n">
        <v>2007</v>
      </c>
      <c r="J22" s="6" t="n">
        <v>61</v>
      </c>
      <c r="K22" s="1300" t="n">
        <v>292.550346707138</v>
      </c>
      <c r="L22" s="6" t="n">
        <v>60</v>
      </c>
      <c r="M22" s="6" t="n">
        <v>61</v>
      </c>
      <c r="N22" s="6" t="s">
        <v>1141</v>
      </c>
      <c r="O22" s="6" t="n">
        <f aca="false">K22/$K$24</f>
        <v>0.576881347105286</v>
      </c>
      <c r="P22" s="1189" t="n">
        <f aca="false">$F$8*O22</f>
        <v>24844737.1208044</v>
      </c>
    </row>
    <row r="23" customFormat="false" ht="15" hidden="false" customHeight="false" outlineLevel="0" collapsed="false">
      <c r="A23" s="6" t="n">
        <v>52</v>
      </c>
      <c r="C23" s="6" t="s">
        <v>1137</v>
      </c>
      <c r="D23" s="6" t="s">
        <v>1135</v>
      </c>
      <c r="F23" s="1189" t="n">
        <f aca="false">P17</f>
        <v>52837598.5524018</v>
      </c>
      <c r="I23" s="6" t="n">
        <v>2007</v>
      </c>
      <c r="J23" s="6" t="n">
        <v>62</v>
      </c>
      <c r="K23" s="1300" t="n">
        <v>214.573602047864</v>
      </c>
      <c r="L23" s="6" t="n">
        <v>60</v>
      </c>
      <c r="M23" s="6" t="n">
        <v>62</v>
      </c>
      <c r="N23" s="6" t="s">
        <v>1142</v>
      </c>
      <c r="O23" s="6" t="n">
        <f aca="false">K23/$K$24</f>
        <v>0.423118652894714</v>
      </c>
      <c r="P23" s="1189" t="n">
        <f aca="false">$F$8*O23</f>
        <v>18222589.0208225</v>
      </c>
    </row>
    <row r="24" customFormat="false" ht="15" hidden="false" customHeight="false" outlineLevel="0" collapsed="false">
      <c r="A24" s="6" t="n">
        <v>53</v>
      </c>
      <c r="C24" s="6" t="s">
        <v>1138</v>
      </c>
      <c r="D24" s="6" t="s">
        <v>1135</v>
      </c>
      <c r="F24" s="1189" t="n">
        <f aca="false">P18</f>
        <v>3990730.77162439</v>
      </c>
      <c r="J24" s="5" t="s">
        <v>26</v>
      </c>
      <c r="K24" s="1301" t="n">
        <f aca="false">SUM(K22:K23)</f>
        <v>507.123948755002</v>
      </c>
      <c r="O24" s="1102" t="n">
        <f aca="false">SUM(O22:O23)</f>
        <v>1</v>
      </c>
      <c r="P24" s="1190" t="n">
        <f aca="false">SUM(P22:P23)</f>
        <v>43067326.1416269</v>
      </c>
    </row>
    <row r="25" customFormat="false" ht="15" hidden="false" customHeight="false" outlineLevel="0" collapsed="false">
      <c r="A25" s="6" t="n">
        <v>54</v>
      </c>
      <c r="C25" s="6" t="s">
        <v>1139</v>
      </c>
      <c r="D25" s="6" t="s">
        <v>1135</v>
      </c>
      <c r="F25" s="1189" t="n">
        <f aca="false">P19</f>
        <v>4854311.98516011</v>
      </c>
    </row>
    <row r="26" customFormat="false" ht="15" hidden="false" customHeight="false" outlineLevel="0" collapsed="false">
      <c r="A26" s="6" t="n">
        <v>61</v>
      </c>
      <c r="C26" s="6" t="s">
        <v>1141</v>
      </c>
      <c r="D26" s="6" t="s">
        <v>1140</v>
      </c>
      <c r="F26" s="1189" t="n">
        <f aca="false">P22</f>
        <v>24844737.1208044</v>
      </c>
    </row>
    <row r="27" customFormat="false" ht="15" hidden="false" customHeight="false" outlineLevel="0" collapsed="false">
      <c r="A27" s="6" t="n">
        <v>62</v>
      </c>
      <c r="C27" s="6" t="s">
        <v>1142</v>
      </c>
      <c r="D27" s="6" t="s">
        <v>1140</v>
      </c>
      <c r="F27" s="1189" t="n">
        <f aca="false">P23</f>
        <v>18222589.0208225</v>
      </c>
    </row>
    <row r="28" customFormat="false" ht="15" hidden="false" customHeight="false" outlineLevel="0" collapsed="false">
      <c r="E28" s="1293" t="s">
        <v>26</v>
      </c>
      <c r="F28" s="1190" t="n">
        <f aca="false">SUM(F15:F27)</f>
        <v>3958909905.85235</v>
      </c>
    </row>
    <row r="46" customFormat="false" ht="15" hidden="false" customHeight="false" outlineLevel="0" collapsed="false">
      <c r="M46" s="1102"/>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6" width="7.28"/>
    <col collapsed="false" customWidth="true" hidden="false" outlineLevel="0" max="2" min="2" style="6" width="30.13"/>
    <col collapsed="false" customWidth="true" hidden="false" outlineLevel="0" max="3" min="3" style="6" width="39.13"/>
    <col collapsed="false" customWidth="true" hidden="false" outlineLevel="0" max="4" min="4" style="6" width="7.42"/>
    <col collapsed="false" customWidth="true" hidden="false" outlineLevel="0" max="5" min="5" style="6" width="22.7"/>
    <col collapsed="false" customWidth="true" hidden="false" outlineLevel="0" max="6" min="6" style="6" width="7.99"/>
    <col collapsed="false" customWidth="true" hidden="false" outlineLevel="0" max="8" min="7" style="6" width="7.42"/>
    <col collapsed="false" customWidth="true" hidden="false" outlineLevel="0" max="9" min="9" style="6" width="7.56"/>
    <col collapsed="false" customWidth="true" hidden="false" outlineLevel="0" max="10" min="10" style="6" width="11.56"/>
    <col collapsed="false" customWidth="true" hidden="false" outlineLevel="0" max="11" min="11" style="6" width="7.85"/>
    <col collapsed="false" customWidth="true" hidden="false" outlineLevel="0" max="12" min="12" style="6" width="7.14"/>
    <col collapsed="false" customWidth="true" hidden="false" outlineLevel="0" max="13" min="13" style="6" width="30.56"/>
    <col collapsed="false" customWidth="true" hidden="false" outlineLevel="0" max="14" min="14" style="6" width="15.99"/>
    <col collapsed="false" customWidth="true" hidden="false" outlineLevel="0" max="15" min="15" style="1189" width="15.7"/>
    <col collapsed="false" customWidth="false" hidden="false" outlineLevel="0" max="257" min="16" style="6" width="9.14"/>
  </cols>
  <sheetData>
    <row r="1" customFormat="false" ht="15" hidden="false" customHeight="true" outlineLevel="0" collapsed="false">
      <c r="A1" s="1287" t="s">
        <v>1158</v>
      </c>
      <c r="B1" s="1287"/>
      <c r="C1" s="1287"/>
      <c r="D1" s="1287"/>
      <c r="E1" s="1287"/>
      <c r="F1" s="1287"/>
    </row>
    <row r="2" customFormat="false" ht="45" hidden="false" customHeight="false" outlineLevel="0" collapsed="false">
      <c r="A2" s="1299" t="s">
        <v>1149</v>
      </c>
      <c r="B2" s="1102" t="s">
        <v>1123</v>
      </c>
      <c r="C2" s="1102" t="s">
        <v>1124</v>
      </c>
      <c r="D2" s="1102" t="s">
        <v>1125</v>
      </c>
      <c r="E2" s="1102" t="s">
        <v>1126</v>
      </c>
      <c r="H2" s="1289" t="s">
        <v>1125</v>
      </c>
      <c r="I2" s="1289" t="s">
        <v>1150</v>
      </c>
      <c r="J2" s="1289" t="s">
        <v>1151</v>
      </c>
      <c r="K2" s="1290" t="s">
        <v>1122</v>
      </c>
      <c r="L2" s="1290" t="s">
        <v>1150</v>
      </c>
      <c r="M2" s="1290" t="s">
        <v>1124</v>
      </c>
      <c r="N2" s="1290" t="s">
        <v>1152</v>
      </c>
      <c r="O2" s="1296" t="s">
        <v>1153</v>
      </c>
    </row>
    <row r="3" customFormat="false" ht="15" hidden="false" customHeight="false" outlineLevel="0" collapsed="false">
      <c r="A3" s="6" t="n">
        <v>10</v>
      </c>
      <c r="B3" s="6" t="s">
        <v>1106</v>
      </c>
      <c r="C3" s="6" t="s">
        <v>1127</v>
      </c>
      <c r="D3" s="6" t="n">
        <v>2017</v>
      </c>
      <c r="E3" s="1189" t="n">
        <v>29190061.3518134</v>
      </c>
      <c r="H3" s="6" t="n">
        <v>2017</v>
      </c>
      <c r="I3" s="6" t="n">
        <v>11</v>
      </c>
      <c r="J3" s="1300" t="n">
        <v>4141.67996691622</v>
      </c>
      <c r="K3" s="6" t="n">
        <v>10</v>
      </c>
      <c r="L3" s="6" t="n">
        <v>11</v>
      </c>
      <c r="M3" s="6" t="s">
        <v>1127</v>
      </c>
      <c r="N3" s="1102" t="n">
        <f aca="false">J3/$J$3</f>
        <v>1</v>
      </c>
      <c r="O3" s="1189" t="n">
        <f aca="false">N3*E3</f>
        <v>29190061.3518134</v>
      </c>
    </row>
    <row r="4" customFormat="false" ht="15" hidden="false" customHeight="false" outlineLevel="0" collapsed="false">
      <c r="A4" s="6" t="n">
        <v>20</v>
      </c>
      <c r="B4" s="6" t="s">
        <v>193</v>
      </c>
      <c r="C4" s="6" t="s">
        <v>1128</v>
      </c>
      <c r="D4" s="6" t="n">
        <v>2017</v>
      </c>
      <c r="E4" s="1189" t="n">
        <v>2328595314.93694</v>
      </c>
      <c r="J4" s="1300"/>
    </row>
    <row r="5" customFormat="false" ht="15" hidden="false" customHeight="false" outlineLevel="0" collapsed="false">
      <c r="A5" s="6" t="n">
        <v>30</v>
      </c>
      <c r="B5" s="6" t="s">
        <v>1129</v>
      </c>
      <c r="C5" s="6" t="s">
        <v>1154</v>
      </c>
      <c r="D5" s="6" t="n">
        <v>2017</v>
      </c>
      <c r="E5" s="1189" t="n">
        <v>1655489703.83843</v>
      </c>
      <c r="H5" s="6" t="n">
        <v>2017</v>
      </c>
      <c r="I5" s="6" t="n">
        <v>21</v>
      </c>
      <c r="J5" s="1300" t="n">
        <v>182414.826654707</v>
      </c>
      <c r="K5" s="6" t="n">
        <v>20</v>
      </c>
      <c r="L5" s="6" t="n">
        <v>21</v>
      </c>
      <c r="M5" s="6" t="s">
        <v>1128</v>
      </c>
      <c r="N5" s="1102" t="n">
        <f aca="false">J5/$J$5</f>
        <v>1</v>
      </c>
      <c r="O5" s="1189" t="n">
        <f aca="false">N5*E4</f>
        <v>2328595314.93694</v>
      </c>
    </row>
    <row r="6" customFormat="false" ht="15" hidden="false" customHeight="false" outlineLevel="0" collapsed="false">
      <c r="A6" s="6" t="n">
        <v>40</v>
      </c>
      <c r="B6" s="6" t="s">
        <v>1108</v>
      </c>
      <c r="C6" s="6" t="s">
        <v>1155</v>
      </c>
      <c r="D6" s="6" t="n">
        <v>2017</v>
      </c>
      <c r="E6" s="1189" t="n">
        <v>27058242.4021754</v>
      </c>
      <c r="J6" s="1300"/>
    </row>
    <row r="7" customFormat="false" ht="15" hidden="false" customHeight="false" outlineLevel="0" collapsed="false">
      <c r="A7" s="6" t="n">
        <v>50</v>
      </c>
      <c r="B7" s="6" t="s">
        <v>1135</v>
      </c>
      <c r="C7" s="6" t="s">
        <v>1156</v>
      </c>
      <c r="D7" s="6" t="n">
        <v>2017</v>
      </c>
      <c r="E7" s="1189" t="n">
        <v>68271357.6204563</v>
      </c>
      <c r="H7" s="6" t="n">
        <v>2017</v>
      </c>
      <c r="I7" s="6" t="n">
        <v>31</v>
      </c>
      <c r="J7" s="1300" t="n">
        <v>71024.7237459053</v>
      </c>
      <c r="K7" s="6" t="n">
        <v>30</v>
      </c>
      <c r="L7" s="6" t="n">
        <v>31</v>
      </c>
      <c r="M7" s="6" t="s">
        <v>1130</v>
      </c>
      <c r="N7" s="6" t="n">
        <f aca="false">J7/$J$9</f>
        <v>0.74754658025434</v>
      </c>
      <c r="O7" s="1189" t="n">
        <f aca="false">$E$5*N7</f>
        <v>1237555666.75069</v>
      </c>
    </row>
    <row r="8" customFormat="false" ht="15" hidden="false" customHeight="false" outlineLevel="0" collapsed="false">
      <c r="A8" s="6" t="n">
        <v>60</v>
      </c>
      <c r="B8" s="6" t="s">
        <v>1140</v>
      </c>
      <c r="C8" s="6" t="s">
        <v>1157</v>
      </c>
      <c r="D8" s="6" t="n">
        <v>2017</v>
      </c>
      <c r="E8" s="1189" t="n">
        <v>46609738.6471291</v>
      </c>
      <c r="H8" s="6" t="n">
        <v>2017</v>
      </c>
      <c r="I8" s="6" t="n">
        <v>32</v>
      </c>
      <c r="J8" s="1300" t="n">
        <v>23985.7085427962</v>
      </c>
      <c r="K8" s="6" t="n">
        <v>30</v>
      </c>
      <c r="L8" s="6" t="n">
        <v>32</v>
      </c>
      <c r="M8" s="6" t="s">
        <v>1131</v>
      </c>
      <c r="N8" s="6" t="n">
        <f aca="false">J8/$J$9</f>
        <v>0.25245341974566</v>
      </c>
      <c r="O8" s="1189" t="n">
        <f aca="false">$E$5*N8</f>
        <v>417934037.087743</v>
      </c>
    </row>
    <row r="9" customFormat="false" ht="15" hidden="false" customHeight="false" outlineLevel="0" collapsed="false">
      <c r="D9" s="1102" t="s">
        <v>26</v>
      </c>
      <c r="E9" s="1190" t="n">
        <f aca="false">SUM(E3:E8)</f>
        <v>4155214418.79695</v>
      </c>
      <c r="J9" s="1301" t="n">
        <f aca="false">SUM(J7:J8)</f>
        <v>95010.4322887015</v>
      </c>
      <c r="N9" s="1102" t="n">
        <f aca="false">SUM(N7:N8)</f>
        <v>1</v>
      </c>
      <c r="O9" s="1190" t="n">
        <f aca="false">SUM(O7:O8)</f>
        <v>1655489703.83843</v>
      </c>
    </row>
    <row r="10" customFormat="false" ht="15" hidden="false" customHeight="false" outlineLevel="0" collapsed="false">
      <c r="J10" s="1300"/>
    </row>
    <row r="11" customFormat="false" ht="15" hidden="false" customHeight="false" outlineLevel="0" collapsed="false">
      <c r="H11" s="6" t="n">
        <v>2017</v>
      </c>
      <c r="I11" s="6" t="n">
        <v>41</v>
      </c>
      <c r="J11" s="1300" t="n">
        <v>461.677705829973</v>
      </c>
      <c r="K11" s="6" t="n">
        <v>40</v>
      </c>
      <c r="L11" s="6" t="n">
        <v>41</v>
      </c>
      <c r="M11" s="6" t="s">
        <v>1132</v>
      </c>
      <c r="N11" s="6" t="n">
        <f aca="false">J11/$J$14</f>
        <v>0.194020128694338</v>
      </c>
      <c r="O11" s="1189" t="n">
        <f aca="false">$E$6*N11</f>
        <v>5249843.67311265</v>
      </c>
    </row>
    <row r="12" customFormat="false" ht="15" hidden="false" customHeight="false" outlineLevel="0" collapsed="false">
      <c r="H12" s="6" t="n">
        <v>2017</v>
      </c>
      <c r="I12" s="6" t="n">
        <v>42</v>
      </c>
      <c r="J12" s="1300" t="n">
        <v>1385.03311748992</v>
      </c>
      <c r="K12" s="6" t="n">
        <v>40</v>
      </c>
      <c r="L12" s="6" t="n">
        <v>42</v>
      </c>
      <c r="M12" s="6" t="s">
        <v>1133</v>
      </c>
      <c r="N12" s="6" t="n">
        <f aca="false">J12/$J$14</f>
        <v>0.582060386083013</v>
      </c>
      <c r="O12" s="1189" t="n">
        <f aca="false">$E$6*N12</f>
        <v>15749531.0193379</v>
      </c>
    </row>
    <row r="13" customFormat="false" ht="15" hidden="false" customHeight="false" outlineLevel="0" collapsed="false">
      <c r="H13" s="6" t="n">
        <v>2017</v>
      </c>
      <c r="I13" s="6" t="n">
        <v>43</v>
      </c>
      <c r="J13" s="1300" t="n">
        <v>532.824274078725</v>
      </c>
      <c r="K13" s="6" t="n">
        <v>40</v>
      </c>
      <c r="L13" s="6" t="n">
        <v>43</v>
      </c>
      <c r="M13" s="6" t="s">
        <v>1134</v>
      </c>
      <c r="N13" s="6" t="n">
        <f aca="false">J13/$J$14</f>
        <v>0.223919485222649</v>
      </c>
      <c r="O13" s="1189" t="n">
        <f aca="false">$E$6*N13</f>
        <v>6058867.70972477</v>
      </c>
    </row>
    <row r="14" customFormat="false" ht="30" hidden="false" customHeight="false" outlineLevel="0" collapsed="false">
      <c r="A14" s="1290" t="s">
        <v>1150</v>
      </c>
      <c r="B14" s="1102" t="s">
        <v>1124</v>
      </c>
      <c r="C14" s="1102" t="s">
        <v>1124</v>
      </c>
      <c r="D14" s="1102"/>
      <c r="E14" s="1296" t="s">
        <v>1153</v>
      </c>
      <c r="J14" s="1301" t="n">
        <f aca="false">SUM(J11:J13)</f>
        <v>2379.53509739862</v>
      </c>
      <c r="N14" s="1102" t="n">
        <f aca="false">SUM(N11:N13)</f>
        <v>1</v>
      </c>
      <c r="O14" s="1190" t="n">
        <f aca="false">SUM(O11:O13)</f>
        <v>27058242.4021754</v>
      </c>
    </row>
    <row r="15" customFormat="false" ht="15" hidden="false" customHeight="false" outlineLevel="0" collapsed="false">
      <c r="A15" s="6" t="n">
        <v>11</v>
      </c>
      <c r="B15" s="6" t="s">
        <v>1127</v>
      </c>
      <c r="C15" s="6" t="s">
        <v>1106</v>
      </c>
      <c r="E15" s="1189" t="n">
        <f aca="false">O3</f>
        <v>29190061.3518134</v>
      </c>
      <c r="J15" s="1300"/>
    </row>
    <row r="16" customFormat="false" ht="15" hidden="false" customHeight="false" outlineLevel="0" collapsed="false">
      <c r="A16" s="6" t="n">
        <v>21</v>
      </c>
      <c r="B16" s="6" t="s">
        <v>1128</v>
      </c>
      <c r="C16" s="6" t="s">
        <v>193</v>
      </c>
      <c r="E16" s="1189" t="n">
        <f aca="false">O5</f>
        <v>2328595314.93694</v>
      </c>
      <c r="H16" s="6" t="n">
        <v>2017</v>
      </c>
      <c r="I16" s="6" t="n">
        <v>51</v>
      </c>
      <c r="J16" s="1300" t="n">
        <v>27.3831385384332</v>
      </c>
      <c r="K16" s="6" t="n">
        <v>50</v>
      </c>
      <c r="L16" s="6" t="n">
        <v>51</v>
      </c>
      <c r="M16" s="6" t="s">
        <v>1136</v>
      </c>
      <c r="N16" s="6" t="n">
        <f aca="false">J16/$J$20</f>
        <v>0.0244826353291486</v>
      </c>
      <c r="O16" s="1189" t="n">
        <f aca="false">$E$7*N16</f>
        <v>1671462.75204752</v>
      </c>
    </row>
    <row r="17" customFormat="false" ht="15" hidden="false" customHeight="false" outlineLevel="0" collapsed="false">
      <c r="A17" s="6" t="n">
        <v>31</v>
      </c>
      <c r="B17" s="6" t="s">
        <v>1130</v>
      </c>
      <c r="C17" s="6" t="s">
        <v>1129</v>
      </c>
      <c r="E17" s="1189" t="n">
        <f aca="false">O7</f>
        <v>1237555666.75069</v>
      </c>
      <c r="H17" s="6" t="n">
        <v>2017</v>
      </c>
      <c r="I17" s="6" t="n">
        <v>52</v>
      </c>
      <c r="J17" s="1300" t="n">
        <v>941.6990602798</v>
      </c>
      <c r="K17" s="6" t="n">
        <v>50</v>
      </c>
      <c r="L17" s="6" t="n">
        <v>52</v>
      </c>
      <c r="M17" s="6" t="s">
        <v>1137</v>
      </c>
      <c r="N17" s="6" t="n">
        <f aca="false">J17/$J$20</f>
        <v>0.841951504217583</v>
      </c>
      <c r="O17" s="1189" t="n">
        <f aca="false">$E$7*N17</f>
        <v>57481172.2435197</v>
      </c>
    </row>
    <row r="18" customFormat="false" ht="15" hidden="false" customHeight="false" outlineLevel="0" collapsed="false">
      <c r="A18" s="6" t="n">
        <v>32</v>
      </c>
      <c r="B18" s="6" t="s">
        <v>1131</v>
      </c>
      <c r="C18" s="6" t="s">
        <v>1129</v>
      </c>
      <c r="E18" s="1189" t="n">
        <f aca="false">O8</f>
        <v>417934037.087743</v>
      </c>
      <c r="H18" s="6" t="n">
        <v>2017</v>
      </c>
      <c r="I18" s="6" t="n">
        <v>53</v>
      </c>
      <c r="J18" s="1300" t="n">
        <v>71.1623688770818</v>
      </c>
      <c r="K18" s="6" t="n">
        <v>50</v>
      </c>
      <c r="L18" s="6" t="n">
        <v>53</v>
      </c>
      <c r="M18" s="6" t="s">
        <v>1138</v>
      </c>
      <c r="N18" s="6" t="n">
        <f aca="false">J18/$J$20</f>
        <v>0.0636246398100294</v>
      </c>
      <c r="O18" s="1189" t="n">
        <f aca="false">$E$7*N18</f>
        <v>4343740.53794324</v>
      </c>
    </row>
    <row r="19" customFormat="false" ht="15" hidden="false" customHeight="false" outlineLevel="0" collapsed="false">
      <c r="A19" s="6" t="n">
        <v>41</v>
      </c>
      <c r="B19" s="6" t="s">
        <v>1132</v>
      </c>
      <c r="C19" s="6" t="s">
        <v>1108</v>
      </c>
      <c r="E19" s="1189" t="n">
        <f aca="false">O11</f>
        <v>5249843.67311265</v>
      </c>
      <c r="H19" s="6" t="n">
        <v>2017</v>
      </c>
      <c r="I19" s="6" t="n">
        <v>54</v>
      </c>
      <c r="J19" s="1300" t="n">
        <v>78.22728675539</v>
      </c>
      <c r="K19" s="6" t="n">
        <v>50</v>
      </c>
      <c r="L19" s="6" t="n">
        <v>54</v>
      </c>
      <c r="M19" s="6" t="s">
        <v>1139</v>
      </c>
      <c r="N19" s="6" t="n">
        <f aca="false">J19/$J$20</f>
        <v>0.0699412206432395</v>
      </c>
      <c r="O19" s="1189" t="n">
        <f aca="false">$E$7*N19</f>
        <v>4774982.08694584</v>
      </c>
    </row>
    <row r="20" customFormat="false" ht="15" hidden="false" customHeight="false" outlineLevel="0" collapsed="false">
      <c r="A20" s="6" t="n">
        <v>42</v>
      </c>
      <c r="B20" s="6" t="s">
        <v>1133</v>
      </c>
      <c r="C20" s="6" t="s">
        <v>1108</v>
      </c>
      <c r="E20" s="1189" t="n">
        <f aca="false">O12</f>
        <v>15749531.0193379</v>
      </c>
      <c r="J20" s="1301" t="n">
        <f aca="false">SUM(J16:J19)</f>
        <v>1118.47185445071</v>
      </c>
      <c r="K20" s="1102"/>
      <c r="L20" s="1102"/>
      <c r="M20" s="1102"/>
      <c r="N20" s="1102" t="n">
        <f aca="false">SUM(N16:N19)</f>
        <v>1</v>
      </c>
      <c r="O20" s="1190" t="n">
        <f aca="false">SUM(O16:O19)</f>
        <v>68271357.6204563</v>
      </c>
    </row>
    <row r="21" customFormat="false" ht="15" hidden="false" customHeight="false" outlineLevel="0" collapsed="false">
      <c r="A21" s="6" t="n">
        <v>43</v>
      </c>
      <c r="B21" s="6" t="s">
        <v>1134</v>
      </c>
      <c r="C21" s="6" t="s">
        <v>1108</v>
      </c>
      <c r="E21" s="1189" t="n">
        <f aca="false">O13</f>
        <v>6058867.70972477</v>
      </c>
      <c r="J21" s="1300"/>
    </row>
    <row r="22" customFormat="false" ht="15" hidden="false" customHeight="false" outlineLevel="0" collapsed="false">
      <c r="A22" s="6" t="n">
        <v>51</v>
      </c>
      <c r="B22" s="6" t="s">
        <v>1136</v>
      </c>
      <c r="C22" s="6" t="s">
        <v>1135</v>
      </c>
      <c r="E22" s="1189" t="n">
        <f aca="false">O16</f>
        <v>1671462.75204752</v>
      </c>
      <c r="H22" s="6" t="n">
        <v>2017</v>
      </c>
      <c r="I22" s="6" t="n">
        <v>61</v>
      </c>
      <c r="J22" s="1300" t="n">
        <v>427.112829367053</v>
      </c>
      <c r="K22" s="6" t="n">
        <v>60</v>
      </c>
      <c r="L22" s="6" t="n">
        <v>61</v>
      </c>
      <c r="M22" s="6" t="s">
        <v>1141</v>
      </c>
      <c r="N22" s="6" t="n">
        <f aca="false">J22/$J$24</f>
        <v>0.569856517629412</v>
      </c>
      <c r="O22" s="1189" t="n">
        <f aca="false">$E$8*N22</f>
        <v>26560863.35307</v>
      </c>
    </row>
    <row r="23" customFormat="false" ht="15" hidden="false" customHeight="false" outlineLevel="0" collapsed="false">
      <c r="A23" s="6" t="n">
        <v>52</v>
      </c>
      <c r="B23" s="6" t="s">
        <v>1137</v>
      </c>
      <c r="C23" s="6" t="s">
        <v>1135</v>
      </c>
      <c r="E23" s="1189" t="n">
        <f aca="false">O17</f>
        <v>57481172.2435197</v>
      </c>
      <c r="H23" s="6" t="n">
        <v>2017</v>
      </c>
      <c r="I23" s="6" t="n">
        <v>62</v>
      </c>
      <c r="J23" s="1300" t="n">
        <v>322.396593011463</v>
      </c>
      <c r="K23" s="6" t="n">
        <v>60</v>
      </c>
      <c r="L23" s="6" t="n">
        <v>62</v>
      </c>
      <c r="M23" s="6" t="s">
        <v>1142</v>
      </c>
      <c r="N23" s="6" t="n">
        <f aca="false">J23/$J$24</f>
        <v>0.430143482370588</v>
      </c>
      <c r="O23" s="1189" t="n">
        <f aca="false">$E$8*N23</f>
        <v>20048875.2940591</v>
      </c>
    </row>
    <row r="24" customFormat="false" ht="15" hidden="false" customHeight="false" outlineLevel="0" collapsed="false">
      <c r="A24" s="6" t="n">
        <v>53</v>
      </c>
      <c r="B24" s="6" t="s">
        <v>1138</v>
      </c>
      <c r="C24" s="6" t="s">
        <v>1135</v>
      </c>
      <c r="E24" s="1189" t="n">
        <f aca="false">O18</f>
        <v>4343740.53794324</v>
      </c>
      <c r="I24" s="5" t="s">
        <v>26</v>
      </c>
      <c r="J24" s="1301" t="n">
        <f aca="false">SUM(J22:J23)</f>
        <v>749.509422378515</v>
      </c>
      <c r="N24" s="1102" t="n">
        <f aca="false">SUM(N22:N23)</f>
        <v>1</v>
      </c>
      <c r="O24" s="1190" t="n">
        <f aca="false">SUM(O22:O23)</f>
        <v>46609738.6471291</v>
      </c>
    </row>
    <row r="25" customFormat="false" ht="15" hidden="false" customHeight="false" outlineLevel="0" collapsed="false">
      <c r="A25" s="6" t="n">
        <v>54</v>
      </c>
      <c r="B25" s="6" t="s">
        <v>1139</v>
      </c>
      <c r="C25" s="6" t="s">
        <v>1135</v>
      </c>
      <c r="E25" s="1189" t="n">
        <f aca="false">O19</f>
        <v>4774982.08694584</v>
      </c>
    </row>
    <row r="26" customFormat="false" ht="15" hidden="false" customHeight="false" outlineLevel="0" collapsed="false">
      <c r="A26" s="6" t="n">
        <v>61</v>
      </c>
      <c r="B26" s="6" t="s">
        <v>1141</v>
      </c>
      <c r="C26" s="6" t="s">
        <v>1140</v>
      </c>
      <c r="E26" s="1189" t="n">
        <f aca="false">O22</f>
        <v>26560863.35307</v>
      </c>
    </row>
    <row r="27" customFormat="false" ht="15" hidden="false" customHeight="false" outlineLevel="0" collapsed="false">
      <c r="A27" s="6" t="n">
        <v>62</v>
      </c>
      <c r="B27" s="6" t="s">
        <v>1142</v>
      </c>
      <c r="C27" s="6" t="s">
        <v>1140</v>
      </c>
      <c r="E27" s="1189" t="n">
        <f aca="false">O23</f>
        <v>20048875.2940591</v>
      </c>
    </row>
    <row r="28" customFormat="false" ht="15" hidden="false" customHeight="false" outlineLevel="0" collapsed="false">
      <c r="D28" s="1293" t="s">
        <v>26</v>
      </c>
      <c r="E28" s="1190" t="n">
        <f aca="false">SUM(E15:E27)</f>
        <v>4155214418.79695</v>
      </c>
    </row>
    <row r="32" customFormat="false" ht="15" hidden="false" customHeight="false" outlineLevel="0" collapsed="false">
      <c r="B32" s="0"/>
      <c r="C32" s="0"/>
      <c r="D32" s="0"/>
      <c r="E32" s="1302"/>
      <c r="F32" s="0"/>
      <c r="G32" s="0"/>
      <c r="H32" s="0"/>
      <c r="I32" s="0"/>
    </row>
    <row r="33" customFormat="false" ht="15" hidden="false" customHeight="false" outlineLevel="0" collapsed="false">
      <c r="B33" s="0"/>
      <c r="C33" s="0"/>
      <c r="D33" s="0"/>
      <c r="E33" s="1302"/>
      <c r="F33" s="0"/>
      <c r="G33" s="0"/>
      <c r="H33" s="0"/>
      <c r="I33" s="0"/>
    </row>
    <row r="34" customFormat="false" ht="15" hidden="false" customHeight="false" outlineLevel="0" collapsed="false">
      <c r="B34" s="0"/>
      <c r="C34" s="0"/>
      <c r="D34" s="0"/>
      <c r="E34" s="1302"/>
      <c r="F34" s="0"/>
      <c r="G34" s="0"/>
      <c r="H34" s="0"/>
      <c r="I34" s="0"/>
    </row>
    <row r="35" customFormat="false" ht="15" hidden="false" customHeight="false" outlineLevel="0" collapsed="false">
      <c r="C35" s="0"/>
      <c r="D35" s="0"/>
      <c r="E35" s="1302"/>
    </row>
    <row r="36" customFormat="false" ht="15" hidden="false" customHeight="false" outlineLevel="0" collapsed="false">
      <c r="C36" s="0"/>
      <c r="D36" s="0"/>
      <c r="E36" s="1302"/>
    </row>
    <row r="37" customFormat="false" ht="15" hidden="false" customHeight="false" outlineLevel="0" collapsed="false">
      <c r="C37" s="0"/>
      <c r="D37" s="0"/>
      <c r="E37" s="1302"/>
    </row>
    <row r="38" customFormat="false" ht="15" hidden="false" customHeight="false" outlineLevel="0" collapsed="false">
      <c r="C38" s="0"/>
      <c r="D38" s="0"/>
      <c r="E38" s="1302"/>
    </row>
    <row r="39" customFormat="false" ht="15" hidden="false" customHeight="false" outlineLevel="0" collapsed="false">
      <c r="C39" s="0"/>
      <c r="D39" s="0"/>
      <c r="E39" s="1302"/>
    </row>
    <row r="40" customFormat="false" ht="15" hidden="false" customHeight="false" outlineLevel="0" collapsed="false">
      <c r="C40" s="0"/>
      <c r="D40" s="0"/>
      <c r="E40" s="1302"/>
    </row>
    <row r="41" customFormat="false" ht="15" hidden="false" customHeight="false" outlineLevel="0" collapsed="false">
      <c r="C41" s="0"/>
      <c r="D41" s="0"/>
      <c r="E41" s="1302"/>
      <c r="L41" s="1102"/>
      <c r="M41" s="1102"/>
    </row>
    <row r="42" customFormat="false" ht="15" hidden="false" customHeight="false" outlineLevel="0" collapsed="false">
      <c r="C42" s="0"/>
      <c r="D42" s="0"/>
      <c r="E42" s="1302"/>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6" width="7.28"/>
    <col collapsed="false" customWidth="true" hidden="false" outlineLevel="0" max="2" min="2" style="6" width="30.13"/>
    <col collapsed="false" customWidth="true" hidden="false" outlineLevel="0" max="3" min="3" style="6" width="39.13"/>
    <col collapsed="false" customWidth="true" hidden="false" outlineLevel="0" max="4" min="4" style="6" width="7.42"/>
    <col collapsed="false" customWidth="true" hidden="false" outlineLevel="0" max="5" min="5" style="6" width="22.7"/>
    <col collapsed="false" customWidth="true" hidden="false" outlineLevel="0" max="6" min="6" style="6" width="7.99"/>
    <col collapsed="false" customWidth="true" hidden="false" outlineLevel="0" max="8" min="7" style="6" width="7.42"/>
    <col collapsed="false" customWidth="true" hidden="false" outlineLevel="0" max="9" min="9" style="6" width="7.56"/>
    <col collapsed="false" customWidth="true" hidden="false" outlineLevel="0" max="10" min="10" style="6" width="11.56"/>
    <col collapsed="false" customWidth="true" hidden="false" outlineLevel="0" max="11" min="11" style="6" width="7.85"/>
    <col collapsed="false" customWidth="true" hidden="false" outlineLevel="0" max="12" min="12" style="6" width="7.14"/>
    <col collapsed="false" customWidth="true" hidden="false" outlineLevel="0" max="13" min="13" style="6" width="30.56"/>
    <col collapsed="false" customWidth="true" hidden="false" outlineLevel="0" max="14" min="14" style="6" width="15.99"/>
    <col collapsed="false" customWidth="true" hidden="false" outlineLevel="0" max="15" min="15" style="1189" width="15.7"/>
    <col collapsed="false" customWidth="false" hidden="false" outlineLevel="0" max="257" min="16" style="6" width="9.14"/>
  </cols>
  <sheetData>
    <row r="1" customFormat="false" ht="15" hidden="false" customHeight="true" outlineLevel="0" collapsed="false">
      <c r="A1" s="1287" t="s">
        <v>1159</v>
      </c>
      <c r="B1" s="1287"/>
      <c r="C1" s="1287"/>
      <c r="D1" s="1287"/>
      <c r="E1" s="1287"/>
      <c r="F1" s="1287"/>
    </row>
    <row r="2" customFormat="false" ht="45" hidden="false" customHeight="false" outlineLevel="0" collapsed="false">
      <c r="A2" s="1299" t="s">
        <v>1149</v>
      </c>
      <c r="B2" s="1102" t="s">
        <v>1123</v>
      </c>
      <c r="C2" s="1102" t="s">
        <v>1124</v>
      </c>
      <c r="D2" s="1102" t="s">
        <v>1125</v>
      </c>
      <c r="E2" s="1102" t="s">
        <v>1126</v>
      </c>
      <c r="H2" s="1289" t="s">
        <v>1125</v>
      </c>
      <c r="I2" s="1289" t="s">
        <v>1150</v>
      </c>
      <c r="J2" s="1289" t="s">
        <v>1151</v>
      </c>
      <c r="K2" s="1290" t="s">
        <v>1122</v>
      </c>
      <c r="L2" s="1290" t="s">
        <v>1150</v>
      </c>
      <c r="M2" s="1290" t="s">
        <v>1124</v>
      </c>
      <c r="N2" s="1290" t="s">
        <v>1152</v>
      </c>
      <c r="O2" s="1296" t="s">
        <v>1153</v>
      </c>
    </row>
    <row r="3" customFormat="false" ht="15" hidden="false" customHeight="false" outlineLevel="0" collapsed="false">
      <c r="A3" s="6" t="n">
        <v>10</v>
      </c>
      <c r="B3" s="6" t="s">
        <v>1106</v>
      </c>
      <c r="C3" s="6" t="s">
        <v>1127</v>
      </c>
      <c r="D3" s="6" t="n">
        <v>2025</v>
      </c>
      <c r="E3" s="1189" t="n">
        <v>30184371.6875573</v>
      </c>
      <c r="H3" s="6" t="n">
        <v>2025</v>
      </c>
      <c r="I3" s="6" t="n">
        <v>11</v>
      </c>
      <c r="J3" s="1300" t="n">
        <v>4285.22496285422</v>
      </c>
      <c r="K3" s="6" t="n">
        <v>10</v>
      </c>
      <c r="L3" s="6" t="n">
        <v>11</v>
      </c>
      <c r="M3" s="6" t="s">
        <v>1127</v>
      </c>
      <c r="N3" s="1102" t="n">
        <f aca="false">J3/$J$3</f>
        <v>1</v>
      </c>
      <c r="O3" s="1189" t="n">
        <f aca="false">N3*E3</f>
        <v>30184371.6875573</v>
      </c>
    </row>
    <row r="4" customFormat="false" ht="15" hidden="false" customHeight="false" outlineLevel="0" collapsed="false">
      <c r="A4" s="6" t="n">
        <v>20</v>
      </c>
      <c r="B4" s="6" t="s">
        <v>193</v>
      </c>
      <c r="C4" s="6" t="s">
        <v>1128</v>
      </c>
      <c r="D4" s="6" t="n">
        <v>2025</v>
      </c>
      <c r="E4" s="1189" t="n">
        <v>2407914997.12263</v>
      </c>
      <c r="J4" s="1300"/>
    </row>
    <row r="5" customFormat="false" ht="15" hidden="false" customHeight="false" outlineLevel="0" collapsed="false">
      <c r="A5" s="6" t="n">
        <v>30</v>
      </c>
      <c r="B5" s="6" t="s">
        <v>1129</v>
      </c>
      <c r="C5" s="6" t="s">
        <v>1154</v>
      </c>
      <c r="D5" s="6" t="n">
        <v>2025</v>
      </c>
      <c r="E5" s="1189" t="n">
        <v>1734566826.10588</v>
      </c>
      <c r="H5" s="6" t="n">
        <v>2025</v>
      </c>
      <c r="I5" s="6" t="n">
        <v>21</v>
      </c>
      <c r="J5" s="1300" t="n">
        <v>188737.076505093</v>
      </c>
      <c r="K5" s="6" t="n">
        <v>20</v>
      </c>
      <c r="L5" s="6" t="n">
        <v>21</v>
      </c>
      <c r="M5" s="6" t="s">
        <v>1128</v>
      </c>
      <c r="N5" s="1102" t="n">
        <f aca="false">J5/$J$5</f>
        <v>1</v>
      </c>
      <c r="O5" s="1189" t="n">
        <f aca="false">N5*E4</f>
        <v>2407914997.12263</v>
      </c>
    </row>
    <row r="6" customFormat="false" ht="15" hidden="false" customHeight="false" outlineLevel="0" collapsed="false">
      <c r="A6" s="6" t="n">
        <v>40</v>
      </c>
      <c r="B6" s="6" t="s">
        <v>1108</v>
      </c>
      <c r="C6" s="6" t="s">
        <v>1155</v>
      </c>
      <c r="D6" s="6" t="n">
        <v>2025</v>
      </c>
      <c r="E6" s="1189" t="n">
        <v>27058242.4021754</v>
      </c>
      <c r="J6" s="1300"/>
    </row>
    <row r="7" customFormat="false" ht="15" hidden="false" customHeight="false" outlineLevel="0" collapsed="false">
      <c r="A7" s="6" t="n">
        <v>50</v>
      </c>
      <c r="B7" s="6" t="s">
        <v>1135</v>
      </c>
      <c r="C7" s="6" t="s">
        <v>1156</v>
      </c>
      <c r="D7" s="6" t="n">
        <v>2025</v>
      </c>
      <c r="E7" s="1189" t="n">
        <v>75137061.6032235</v>
      </c>
      <c r="H7" s="6" t="n">
        <v>2025</v>
      </c>
      <c r="I7" s="6" t="n">
        <v>31</v>
      </c>
      <c r="J7" s="1300" t="n">
        <v>73486.3440939388</v>
      </c>
      <c r="K7" s="6" t="n">
        <v>30</v>
      </c>
      <c r="L7" s="6" t="n">
        <v>31</v>
      </c>
      <c r="M7" s="6" t="s">
        <v>1130</v>
      </c>
      <c r="N7" s="6" t="n">
        <f aca="false">J7/$J$9</f>
        <v>0.74754658025434</v>
      </c>
      <c r="O7" s="1189" t="n">
        <f aca="false">$E$5*N7</f>
        <v>1296669499.07807</v>
      </c>
    </row>
    <row r="8" customFormat="false" ht="15" hidden="false" customHeight="false" outlineLevel="0" collapsed="false">
      <c r="A8" s="6" t="n">
        <v>60</v>
      </c>
      <c r="B8" s="6" t="s">
        <v>1140</v>
      </c>
      <c r="C8" s="6" t="s">
        <v>1157</v>
      </c>
      <c r="D8" s="6" t="n">
        <v>2025</v>
      </c>
      <c r="E8" s="1189" t="n">
        <v>51297043.5348446</v>
      </c>
      <c r="H8" s="6" t="n">
        <v>2025</v>
      </c>
      <c r="I8" s="6" t="n">
        <v>32</v>
      </c>
      <c r="J8" s="1300" t="n">
        <v>24817.0205859402</v>
      </c>
      <c r="K8" s="6" t="n">
        <v>30</v>
      </c>
      <c r="L8" s="6" t="n">
        <v>32</v>
      </c>
      <c r="M8" s="6" t="s">
        <v>1131</v>
      </c>
      <c r="N8" s="6" t="n">
        <f aca="false">J8/$J$9</f>
        <v>0.25245341974566</v>
      </c>
      <c r="O8" s="1189" t="n">
        <f aca="false">$E$5*N8</f>
        <v>437897327.027805</v>
      </c>
    </row>
    <row r="9" customFormat="false" ht="15" hidden="false" customHeight="false" outlineLevel="0" collapsed="false">
      <c r="D9" s="1102" t="s">
        <v>26</v>
      </c>
      <c r="E9" s="1190" t="n">
        <f aca="false">SUM(E3:E8)</f>
        <v>4326158542.45631</v>
      </c>
      <c r="J9" s="1301" t="n">
        <f aca="false">SUM(J7:J8)</f>
        <v>98303.364679879</v>
      </c>
      <c r="N9" s="1102" t="n">
        <f aca="false">SUM(N7:N8)</f>
        <v>1</v>
      </c>
      <c r="O9" s="1190" t="n">
        <f aca="false">SUM(O7:O8)</f>
        <v>1734566826.10588</v>
      </c>
    </row>
    <row r="10" customFormat="false" ht="15" hidden="false" customHeight="false" outlineLevel="0" collapsed="false">
      <c r="J10" s="1300"/>
    </row>
    <row r="11" customFormat="false" ht="15" hidden="false" customHeight="false" outlineLevel="0" collapsed="false">
      <c r="H11" s="6" t="n">
        <v>2025</v>
      </c>
      <c r="I11" s="6" t="n">
        <v>41</v>
      </c>
      <c r="J11" s="1300" t="n">
        <v>477.678827340425</v>
      </c>
      <c r="K11" s="6" t="n">
        <v>40</v>
      </c>
      <c r="L11" s="6" t="n">
        <v>41</v>
      </c>
      <c r="M11" s="6" t="s">
        <v>1132</v>
      </c>
      <c r="N11" s="6" t="n">
        <f aca="false">J11/$J$14</f>
        <v>0.194020128694338</v>
      </c>
      <c r="O11" s="1189" t="n">
        <f aca="false">$E$6*N11</f>
        <v>5249843.67311265</v>
      </c>
    </row>
    <row r="12" customFormat="false" ht="15" hidden="false" customHeight="false" outlineLevel="0" collapsed="false">
      <c r="H12" s="6" t="n">
        <v>2025</v>
      </c>
      <c r="I12" s="6" t="n">
        <v>42</v>
      </c>
      <c r="J12" s="1300" t="n">
        <v>1433.03648202127</v>
      </c>
      <c r="K12" s="6" t="n">
        <v>40</v>
      </c>
      <c r="L12" s="6" t="n">
        <v>42</v>
      </c>
      <c r="M12" s="6" t="s">
        <v>1133</v>
      </c>
      <c r="N12" s="6" t="n">
        <f aca="false">J12/$J$14</f>
        <v>0.582060386083013</v>
      </c>
      <c r="O12" s="1189" t="n">
        <f aca="false">$E$6*N12</f>
        <v>15749531.0193379</v>
      </c>
    </row>
    <row r="13" customFormat="false" ht="15" hidden="false" customHeight="false" outlineLevel="0" collapsed="false">
      <c r="H13" s="6" t="n">
        <v>2025</v>
      </c>
      <c r="I13" s="6" t="n">
        <v>43</v>
      </c>
      <c r="J13" s="1300" t="n">
        <v>551.291238901999</v>
      </c>
      <c r="K13" s="6" t="n">
        <v>40</v>
      </c>
      <c r="L13" s="6" t="n">
        <v>43</v>
      </c>
      <c r="M13" s="6" t="s">
        <v>1134</v>
      </c>
      <c r="N13" s="6" t="n">
        <f aca="false">J13/$J$14</f>
        <v>0.223919485222649</v>
      </c>
      <c r="O13" s="1189" t="n">
        <f aca="false">$E$6*N13</f>
        <v>6058867.70972477</v>
      </c>
    </row>
    <row r="14" customFormat="false" ht="30" hidden="false" customHeight="false" outlineLevel="0" collapsed="false">
      <c r="A14" s="1290" t="s">
        <v>1150</v>
      </c>
      <c r="B14" s="1102" t="s">
        <v>1124</v>
      </c>
      <c r="C14" s="1102" t="s">
        <v>1124</v>
      </c>
      <c r="D14" s="1102"/>
      <c r="E14" s="1296" t="s">
        <v>1153</v>
      </c>
      <c r="J14" s="1301" t="n">
        <f aca="false">SUM(J11:J13)</f>
        <v>2462.0065482637</v>
      </c>
      <c r="N14" s="1102" t="n">
        <f aca="false">SUM(N11:N13)</f>
        <v>1</v>
      </c>
      <c r="O14" s="1190" t="n">
        <f aca="false">SUM(O11:O13)</f>
        <v>27058242.4021754</v>
      </c>
    </row>
    <row r="15" customFormat="false" ht="15" hidden="false" customHeight="false" outlineLevel="0" collapsed="false">
      <c r="A15" s="6" t="n">
        <v>11</v>
      </c>
      <c r="B15" s="6" t="s">
        <v>1127</v>
      </c>
      <c r="C15" s="6" t="s">
        <v>1106</v>
      </c>
      <c r="E15" s="1189" t="n">
        <f aca="false">O3</f>
        <v>30184371.6875573</v>
      </c>
      <c r="J15" s="1300"/>
    </row>
    <row r="16" customFormat="false" ht="15" hidden="false" customHeight="false" outlineLevel="0" collapsed="false">
      <c r="A16" s="6" t="n">
        <v>21</v>
      </c>
      <c r="B16" s="6" t="s">
        <v>1128</v>
      </c>
      <c r="C16" s="6" t="s">
        <v>193</v>
      </c>
      <c r="E16" s="1189" t="n">
        <f aca="false">O5</f>
        <v>2407914997.12263</v>
      </c>
      <c r="H16" s="6" t="n">
        <v>2025</v>
      </c>
      <c r="I16" s="6" t="n">
        <v>51</v>
      </c>
      <c r="J16" s="1300" t="n">
        <v>28.3322008855164</v>
      </c>
      <c r="K16" s="6" t="n">
        <v>50</v>
      </c>
      <c r="L16" s="6" t="n">
        <v>51</v>
      </c>
      <c r="M16" s="6" t="s">
        <v>1136</v>
      </c>
      <c r="N16" s="6" t="n">
        <f aca="false">J16/$J$20</f>
        <v>0.0244826353291486</v>
      </c>
      <c r="O16" s="1189" t="n">
        <f aca="false">$E$7*N16</f>
        <v>1839553.2789355</v>
      </c>
    </row>
    <row r="17" customFormat="false" ht="15" hidden="false" customHeight="false" outlineLevel="0" collapsed="false">
      <c r="A17" s="6" t="n">
        <v>31</v>
      </c>
      <c r="B17" s="6" t="s">
        <v>1130</v>
      </c>
      <c r="C17" s="6" t="s">
        <v>1129</v>
      </c>
      <c r="E17" s="1189" t="n">
        <f aca="false">O7</f>
        <v>1296669499.07807</v>
      </c>
      <c r="H17" s="6" t="n">
        <v>2025</v>
      </c>
      <c r="I17" s="6" t="n">
        <v>52</v>
      </c>
      <c r="J17" s="1300" t="n">
        <v>974.337069218799</v>
      </c>
      <c r="K17" s="6" t="n">
        <v>50</v>
      </c>
      <c r="L17" s="6" t="n">
        <v>52</v>
      </c>
      <c r="M17" s="6" t="s">
        <v>1137</v>
      </c>
      <c r="N17" s="6" t="n">
        <f aca="false">J17/$J$20</f>
        <v>0.841951504217583</v>
      </c>
      <c r="O17" s="1189" t="n">
        <f aca="false">$E$7*N17</f>
        <v>63261762.0393232</v>
      </c>
    </row>
    <row r="18" customFormat="false" ht="15" hidden="false" customHeight="false" outlineLevel="0" collapsed="false">
      <c r="A18" s="6" t="n">
        <v>32</v>
      </c>
      <c r="B18" s="6" t="s">
        <v>1131</v>
      </c>
      <c r="C18" s="6" t="s">
        <v>1129</v>
      </c>
      <c r="E18" s="1189" t="n">
        <f aca="false">O8</f>
        <v>437897327.027805</v>
      </c>
      <c r="H18" s="6" t="n">
        <v>2025</v>
      </c>
      <c r="I18" s="6" t="n">
        <v>53</v>
      </c>
      <c r="J18" s="1300" t="n">
        <v>73.6287598181967</v>
      </c>
      <c r="K18" s="6" t="n">
        <v>50</v>
      </c>
      <c r="L18" s="6" t="n">
        <v>53</v>
      </c>
      <c r="M18" s="6" t="s">
        <v>1138</v>
      </c>
      <c r="N18" s="6" t="n">
        <f aca="false">J18/$J$20</f>
        <v>0.0636246398100294</v>
      </c>
      <c r="O18" s="1189" t="n">
        <f aca="false">$E$7*N18</f>
        <v>4780568.48088909</v>
      </c>
    </row>
    <row r="19" customFormat="false" ht="15" hidden="false" customHeight="false" outlineLevel="0" collapsed="false">
      <c r="A19" s="6" t="n">
        <v>41</v>
      </c>
      <c r="B19" s="6" t="s">
        <v>1132</v>
      </c>
      <c r="C19" s="6" t="s">
        <v>1108</v>
      </c>
      <c r="E19" s="1189" t="n">
        <f aca="false">O11</f>
        <v>5249843.67311265</v>
      </c>
      <c r="H19" s="6" t="n">
        <v>2025</v>
      </c>
      <c r="I19" s="6" t="n">
        <v>54</v>
      </c>
      <c r="J19" s="1300" t="n">
        <v>80.9385381435324</v>
      </c>
      <c r="K19" s="6" t="n">
        <v>50</v>
      </c>
      <c r="L19" s="6" t="n">
        <v>54</v>
      </c>
      <c r="M19" s="6" t="s">
        <v>1139</v>
      </c>
      <c r="N19" s="6" t="n">
        <f aca="false">J19/$J$20</f>
        <v>0.0699412206432395</v>
      </c>
      <c r="O19" s="1189" t="n">
        <f aca="false">$E$7*N19</f>
        <v>5255177.80407573</v>
      </c>
    </row>
    <row r="20" customFormat="false" ht="15" hidden="false" customHeight="false" outlineLevel="0" collapsed="false">
      <c r="A20" s="6" t="n">
        <v>42</v>
      </c>
      <c r="B20" s="6" t="s">
        <v>1133</v>
      </c>
      <c r="C20" s="6" t="s">
        <v>1108</v>
      </c>
      <c r="E20" s="1189" t="n">
        <f aca="false">O12</f>
        <v>15749531.0193379</v>
      </c>
      <c r="J20" s="1301" t="n">
        <f aca="false">SUM(J16:J19)</f>
        <v>1157.23656806604</v>
      </c>
      <c r="K20" s="1102"/>
      <c r="L20" s="1102"/>
      <c r="M20" s="1102"/>
      <c r="N20" s="1102" t="n">
        <f aca="false">SUM(N16:N19)</f>
        <v>1</v>
      </c>
      <c r="O20" s="1190" t="n">
        <f aca="false">SUM(O16:O19)</f>
        <v>75137061.6032235</v>
      </c>
    </row>
    <row r="21" customFormat="false" ht="15" hidden="false" customHeight="false" outlineLevel="0" collapsed="false">
      <c r="A21" s="6" t="n">
        <v>43</v>
      </c>
      <c r="B21" s="6" t="s">
        <v>1134</v>
      </c>
      <c r="C21" s="6" t="s">
        <v>1108</v>
      </c>
      <c r="E21" s="1189" t="n">
        <f aca="false">O13</f>
        <v>6058867.70972477</v>
      </c>
      <c r="J21" s="1300"/>
    </row>
    <row r="22" customFormat="false" ht="15" hidden="false" customHeight="false" outlineLevel="0" collapsed="false">
      <c r="A22" s="6" t="n">
        <v>51</v>
      </c>
      <c r="B22" s="6" t="s">
        <v>1136</v>
      </c>
      <c r="C22" s="6" t="s">
        <v>1135</v>
      </c>
      <c r="E22" s="1189" t="n">
        <f aca="false">O16</f>
        <v>1839553.2789355</v>
      </c>
      <c r="H22" s="6" t="n">
        <v>2025</v>
      </c>
      <c r="I22" s="6" t="n">
        <v>61</v>
      </c>
      <c r="J22" s="1300" t="n">
        <v>441.915979259441</v>
      </c>
      <c r="K22" s="6" t="n">
        <v>60</v>
      </c>
      <c r="L22" s="6" t="n">
        <v>61</v>
      </c>
      <c r="M22" s="6" t="s">
        <v>1141</v>
      </c>
      <c r="N22" s="6" t="n">
        <f aca="false">J22/$J$24</f>
        <v>0.569856517629412</v>
      </c>
      <c r="O22" s="1189" t="n">
        <f aca="false">$E$8*N22</f>
        <v>29231954.5934509</v>
      </c>
    </row>
    <row r="23" customFormat="false" ht="15" hidden="false" customHeight="false" outlineLevel="0" collapsed="false">
      <c r="A23" s="6" t="n">
        <v>52</v>
      </c>
      <c r="B23" s="6" t="s">
        <v>1137</v>
      </c>
      <c r="C23" s="6" t="s">
        <v>1135</v>
      </c>
      <c r="E23" s="1189" t="n">
        <f aca="false">O17</f>
        <v>63261762.0393232</v>
      </c>
      <c r="H23" s="6" t="n">
        <v>2025</v>
      </c>
      <c r="I23" s="6" t="n">
        <v>62</v>
      </c>
      <c r="J23" s="1300" t="n">
        <v>333.570420541336</v>
      </c>
      <c r="K23" s="6" t="n">
        <v>60</v>
      </c>
      <c r="L23" s="6" t="n">
        <v>62</v>
      </c>
      <c r="M23" s="6" t="s">
        <v>1142</v>
      </c>
      <c r="N23" s="6" t="n">
        <f aca="false">J23/$J$24</f>
        <v>0.430143482370588</v>
      </c>
      <c r="O23" s="1189" t="n">
        <f aca="false">$E$8*N23</f>
        <v>22065088.9413937</v>
      </c>
    </row>
    <row r="24" customFormat="false" ht="15" hidden="false" customHeight="false" outlineLevel="0" collapsed="false">
      <c r="A24" s="6" t="n">
        <v>53</v>
      </c>
      <c r="B24" s="6" t="s">
        <v>1138</v>
      </c>
      <c r="C24" s="6" t="s">
        <v>1135</v>
      </c>
      <c r="E24" s="1189" t="n">
        <f aca="false">O18</f>
        <v>4780568.48088909</v>
      </c>
      <c r="I24" s="5" t="s">
        <v>26</v>
      </c>
      <c r="J24" s="1301" t="n">
        <f aca="false">SUM(J22:J23)</f>
        <v>775.486399800777</v>
      </c>
      <c r="N24" s="1102" t="n">
        <f aca="false">SUM(N22:N23)</f>
        <v>1</v>
      </c>
      <c r="O24" s="1190" t="n">
        <f aca="false">SUM(O22:O23)</f>
        <v>51297043.5348446</v>
      </c>
    </row>
    <row r="25" customFormat="false" ht="15" hidden="false" customHeight="false" outlineLevel="0" collapsed="false">
      <c r="A25" s="6" t="n">
        <v>54</v>
      </c>
      <c r="B25" s="6" t="s">
        <v>1139</v>
      </c>
      <c r="C25" s="6" t="s">
        <v>1135</v>
      </c>
      <c r="E25" s="1189" t="n">
        <f aca="false">O19</f>
        <v>5255177.80407573</v>
      </c>
    </row>
    <row r="26" customFormat="false" ht="15" hidden="false" customHeight="false" outlineLevel="0" collapsed="false">
      <c r="A26" s="6" t="n">
        <v>61</v>
      </c>
      <c r="B26" s="6" t="s">
        <v>1141</v>
      </c>
      <c r="C26" s="6" t="s">
        <v>1140</v>
      </c>
      <c r="E26" s="1189" t="n">
        <f aca="false">O22</f>
        <v>29231954.5934509</v>
      </c>
    </row>
    <row r="27" customFormat="false" ht="15" hidden="false" customHeight="false" outlineLevel="0" collapsed="false">
      <c r="A27" s="6" t="n">
        <v>62</v>
      </c>
      <c r="B27" s="6" t="s">
        <v>1142</v>
      </c>
      <c r="C27" s="6" t="s">
        <v>1140</v>
      </c>
      <c r="E27" s="1189" t="n">
        <f aca="false">O23</f>
        <v>22065088.9413937</v>
      </c>
    </row>
    <row r="28" customFormat="false" ht="15" hidden="false" customHeight="false" outlineLevel="0" collapsed="false">
      <c r="D28" s="1293" t="s">
        <v>26</v>
      </c>
      <c r="E28" s="1190" t="n">
        <f aca="false">SUM(E15:E27)</f>
        <v>4326158542.45631</v>
      </c>
    </row>
    <row r="32" customFormat="false" ht="15" hidden="false" customHeight="false" outlineLevel="0" collapsed="false">
      <c r="C32" s="0"/>
      <c r="D32" s="0"/>
      <c r="E32" s="1302"/>
    </row>
    <row r="33" customFormat="false" ht="15" hidden="false" customHeight="false" outlineLevel="0" collapsed="false">
      <c r="C33" s="0"/>
      <c r="D33" s="0"/>
      <c r="E33" s="1302"/>
    </row>
    <row r="34" customFormat="false" ht="15" hidden="false" customHeight="false" outlineLevel="0" collapsed="false">
      <c r="C34" s="0"/>
      <c r="D34" s="0"/>
      <c r="E34" s="1302"/>
    </row>
    <row r="35" customFormat="false" ht="15" hidden="false" customHeight="false" outlineLevel="0" collapsed="false">
      <c r="C35" s="0"/>
      <c r="D35" s="0"/>
      <c r="E35" s="1302"/>
    </row>
    <row r="36" customFormat="false" ht="15" hidden="false" customHeight="false" outlineLevel="0" collapsed="false">
      <c r="C36" s="0"/>
      <c r="D36" s="0"/>
      <c r="E36" s="1302"/>
    </row>
    <row r="37" customFormat="false" ht="15" hidden="false" customHeight="false" outlineLevel="0" collapsed="false">
      <c r="C37" s="0"/>
      <c r="D37" s="0"/>
      <c r="E37" s="1302"/>
    </row>
    <row r="38" customFormat="false" ht="15" hidden="false" customHeight="false" outlineLevel="0" collapsed="false">
      <c r="C38" s="0"/>
      <c r="D38" s="0"/>
      <c r="E38" s="1302"/>
    </row>
    <row r="39" customFormat="false" ht="15" hidden="false" customHeight="false" outlineLevel="0" collapsed="false">
      <c r="C39" s="0"/>
      <c r="D39" s="0"/>
      <c r="E39" s="1302"/>
    </row>
    <row r="40" customFormat="false" ht="15" hidden="false" customHeight="false" outlineLevel="0" collapsed="false">
      <c r="C40" s="0"/>
      <c r="D40" s="0"/>
      <c r="E40" s="1302"/>
    </row>
    <row r="41" customFormat="false" ht="15" hidden="false" customHeight="false" outlineLevel="0" collapsed="false">
      <c r="C41" s="0"/>
      <c r="D41" s="0"/>
      <c r="E41" s="1302"/>
    </row>
    <row r="42" customFormat="false" ht="15" hidden="false" customHeight="false" outlineLevel="0" collapsed="false">
      <c r="C42" s="0"/>
      <c r="D42" s="0"/>
      <c r="E42" s="1302"/>
    </row>
    <row r="43" customFormat="false" ht="15" hidden="false" customHeight="false" outlineLevel="0" collapsed="false">
      <c r="C43" s="0"/>
      <c r="D43" s="0"/>
      <c r="E43" s="1302"/>
    </row>
    <row r="44" customFormat="false" ht="15" hidden="false" customHeight="false" outlineLevel="0" collapsed="false">
      <c r="C44" s="0"/>
      <c r="D44" s="0"/>
      <c r="E44" s="1302"/>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N40" activeCellId="0" sqref="N40"/>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47.41"/>
    <col collapsed="false" customWidth="true" hidden="false" outlineLevel="0" max="3" min="3" style="0" width="23.85"/>
    <col collapsed="false" customWidth="true" hidden="false" outlineLevel="0" max="4" min="4" style="0" width="4.7"/>
    <col collapsed="false" customWidth="true" hidden="false" outlineLevel="0" max="5" min="5" style="0" width="33.85"/>
    <col collapsed="false" customWidth="true" hidden="false" outlineLevel="0" max="6" min="6" style="0" width="33.14"/>
    <col collapsed="false" customWidth="true" hidden="false" outlineLevel="0" max="7" min="7" style="0" width="5.56"/>
    <col collapsed="false" customWidth="true" hidden="false" outlineLevel="0" max="8" min="8" style="0" width="14.41"/>
    <col collapsed="false" customWidth="true" hidden="false" outlineLevel="0" max="9" min="9" style="0" width="30.28"/>
    <col collapsed="false" customWidth="true" hidden="false" outlineLevel="0" max="10" min="10" style="0" width="45.42"/>
    <col collapsed="false" customWidth="true" hidden="false" outlineLevel="0" max="11" min="11" style="0" width="30.99"/>
    <col collapsed="false" customWidth="true" hidden="false" outlineLevel="0" max="12" min="12" style="0" width="18.56"/>
  </cols>
  <sheetData>
    <row r="1" customFormat="false" ht="15.75" hidden="false" customHeight="false" outlineLevel="0" collapsed="false">
      <c r="A1" s="1303" t="s">
        <v>1160</v>
      </c>
      <c r="B1" s="1304" t="s">
        <v>1161</v>
      </c>
      <c r="E1" s="1303" t="s">
        <v>1122</v>
      </c>
      <c r="F1" s="1304" t="s">
        <v>1123</v>
      </c>
      <c r="H1" s="1303" t="s">
        <v>1150</v>
      </c>
      <c r="I1" s="1305" t="s">
        <v>1124</v>
      </c>
      <c r="J1" s="1305" t="s">
        <v>1122</v>
      </c>
      <c r="K1" s="1304" t="s">
        <v>1123</v>
      </c>
    </row>
    <row r="2" customFormat="false" ht="12.75" hidden="false" customHeight="false" outlineLevel="0" collapsed="false">
      <c r="A2" s="1306" t="n">
        <v>1</v>
      </c>
      <c r="B2" s="1307" t="s">
        <v>1162</v>
      </c>
      <c r="E2" s="1306" t="n">
        <v>10</v>
      </c>
      <c r="F2" s="1307" t="s">
        <v>1106</v>
      </c>
      <c r="H2" s="1306" t="n">
        <v>11</v>
      </c>
      <c r="I2" s="1308" t="s">
        <v>1127</v>
      </c>
      <c r="J2" s="1308" t="n">
        <v>10</v>
      </c>
      <c r="K2" s="1307" t="s">
        <v>1106</v>
      </c>
    </row>
    <row r="3" customFormat="false" ht="12.75" hidden="false" customHeight="false" outlineLevel="0" collapsed="false">
      <c r="A3" s="1306" t="n">
        <v>2</v>
      </c>
      <c r="B3" s="1307" t="s">
        <v>1163</v>
      </c>
      <c r="E3" s="1306" t="n">
        <v>20</v>
      </c>
      <c r="F3" s="1307" t="s">
        <v>193</v>
      </c>
      <c r="H3" s="1306" t="n">
        <v>21</v>
      </c>
      <c r="I3" s="1308" t="s">
        <v>1128</v>
      </c>
      <c r="J3" s="1308" t="n">
        <v>20</v>
      </c>
      <c r="K3" s="1307" t="s">
        <v>193</v>
      </c>
    </row>
    <row r="4" customFormat="false" ht="12.75" hidden="false" customHeight="false" outlineLevel="0" collapsed="false">
      <c r="A4" s="1306" t="n">
        <v>3</v>
      </c>
      <c r="B4" s="1307" t="s">
        <v>1164</v>
      </c>
      <c r="E4" s="1306" t="n">
        <v>30</v>
      </c>
      <c r="F4" s="1307" t="s">
        <v>1129</v>
      </c>
      <c r="H4" s="1306" t="n">
        <v>31</v>
      </c>
      <c r="I4" s="1308" t="s">
        <v>1130</v>
      </c>
      <c r="J4" s="1308" t="n">
        <v>30</v>
      </c>
      <c r="K4" s="1307" t="s">
        <v>1129</v>
      </c>
    </row>
    <row r="5" customFormat="false" ht="12.75" hidden="false" customHeight="false" outlineLevel="0" collapsed="false">
      <c r="A5" s="1306" t="n">
        <v>4</v>
      </c>
      <c r="B5" s="1307" t="s">
        <v>1165</v>
      </c>
      <c r="E5" s="1306" t="n">
        <v>40</v>
      </c>
      <c r="F5" s="1307" t="s">
        <v>1108</v>
      </c>
      <c r="H5" s="1306" t="n">
        <v>32</v>
      </c>
      <c r="I5" s="1308" t="s">
        <v>1131</v>
      </c>
      <c r="J5" s="1308" t="n">
        <v>30</v>
      </c>
      <c r="K5" s="1307" t="s">
        <v>1129</v>
      </c>
    </row>
    <row r="6" customFormat="false" ht="13.5" hidden="false" customHeight="false" outlineLevel="0" collapsed="false">
      <c r="A6" s="1309" t="n">
        <v>5</v>
      </c>
      <c r="B6" s="1310" t="s">
        <v>1166</v>
      </c>
      <c r="E6" s="1306" t="n">
        <v>50</v>
      </c>
      <c r="F6" s="1307" t="s">
        <v>1135</v>
      </c>
      <c r="H6" s="1306" t="n">
        <v>41</v>
      </c>
      <c r="I6" s="1308" t="s">
        <v>1132</v>
      </c>
      <c r="J6" s="1308" t="n">
        <v>40</v>
      </c>
      <c r="K6" s="1307" t="s">
        <v>1108</v>
      </c>
    </row>
    <row r="7" customFormat="false" ht="14.25" hidden="false" customHeight="false" outlineLevel="0" collapsed="false">
      <c r="E7" s="1309" t="n">
        <v>60</v>
      </c>
      <c r="F7" s="1310" t="s">
        <v>1140</v>
      </c>
      <c r="H7" s="1306" t="n">
        <v>42</v>
      </c>
      <c r="I7" s="1308" t="s">
        <v>1133</v>
      </c>
      <c r="J7" s="1308" t="n">
        <v>40</v>
      </c>
      <c r="K7" s="1307" t="s">
        <v>1108</v>
      </c>
    </row>
    <row r="8" customFormat="false" ht="16.5" hidden="false" customHeight="false" outlineLevel="0" collapsed="false">
      <c r="A8" s="1303" t="s">
        <v>1167</v>
      </c>
      <c r="B8" s="1304" t="s">
        <v>1168</v>
      </c>
      <c r="H8" s="1306" t="n">
        <v>43</v>
      </c>
      <c r="I8" s="1308" t="s">
        <v>1134</v>
      </c>
      <c r="J8" s="1308" t="n">
        <v>40</v>
      </c>
      <c r="K8" s="1307" t="s">
        <v>1108</v>
      </c>
    </row>
    <row r="9" customFormat="false" ht="15.75" hidden="false" customHeight="false" outlineLevel="0" collapsed="false">
      <c r="A9" s="1306" t="n">
        <v>1</v>
      </c>
      <c r="B9" s="1307" t="s">
        <v>141</v>
      </c>
      <c r="E9" s="1303" t="s">
        <v>1169</v>
      </c>
      <c r="F9" s="1304" t="s">
        <v>1170</v>
      </c>
      <c r="H9" s="1306" t="n">
        <v>51</v>
      </c>
      <c r="I9" s="1308" t="s">
        <v>1136</v>
      </c>
      <c r="J9" s="1308" t="n">
        <v>50</v>
      </c>
      <c r="K9" s="1307" t="s">
        <v>1135</v>
      </c>
    </row>
    <row r="10" customFormat="false" ht="12.75" hidden="false" customHeight="false" outlineLevel="0" collapsed="false">
      <c r="A10" s="1306" t="n">
        <v>2</v>
      </c>
      <c r="B10" s="1307" t="s">
        <v>194</v>
      </c>
      <c r="E10" s="1306" t="n">
        <v>1</v>
      </c>
      <c r="F10" s="1307" t="s">
        <v>1171</v>
      </c>
      <c r="H10" s="1306" t="n">
        <v>52</v>
      </c>
      <c r="I10" s="1308" t="s">
        <v>1137</v>
      </c>
      <c r="J10" s="1308" t="n">
        <v>50</v>
      </c>
      <c r="K10" s="1307" t="s">
        <v>1135</v>
      </c>
    </row>
    <row r="11" customFormat="false" ht="12.75" hidden="false" customHeight="false" outlineLevel="0" collapsed="false">
      <c r="A11" s="1306" t="n">
        <v>3</v>
      </c>
      <c r="B11" s="1307" t="s">
        <v>1172</v>
      </c>
      <c r="E11" s="1306" t="n">
        <v>2</v>
      </c>
      <c r="F11" s="1307" t="s">
        <v>1173</v>
      </c>
      <c r="H11" s="1306" t="n">
        <v>53</v>
      </c>
      <c r="I11" s="1308" t="s">
        <v>1138</v>
      </c>
      <c r="J11" s="1308" t="n">
        <v>50</v>
      </c>
      <c r="K11" s="1307" t="s">
        <v>1135</v>
      </c>
    </row>
    <row r="12" customFormat="false" ht="13.5" hidden="false" customHeight="false" outlineLevel="0" collapsed="false">
      <c r="A12" s="1309" t="n">
        <v>9</v>
      </c>
      <c r="B12" s="1310" t="s">
        <v>1174</v>
      </c>
      <c r="E12" s="1306" t="n">
        <v>3</v>
      </c>
      <c r="F12" s="1307" t="s">
        <v>1175</v>
      </c>
      <c r="H12" s="1306" t="n">
        <v>54</v>
      </c>
      <c r="I12" s="1308" t="s">
        <v>1139</v>
      </c>
      <c r="J12" s="1308" t="n">
        <v>50</v>
      </c>
      <c r="K12" s="1307" t="s">
        <v>1135</v>
      </c>
    </row>
    <row r="13" customFormat="false" ht="14.25" hidden="false" customHeight="false" outlineLevel="0" collapsed="false">
      <c r="E13" s="1306" t="n">
        <v>4</v>
      </c>
      <c r="F13" s="1307" t="s">
        <v>1176</v>
      </c>
      <c r="H13" s="1306" t="n">
        <v>61</v>
      </c>
      <c r="I13" s="1308" t="s">
        <v>1141</v>
      </c>
      <c r="J13" s="1308" t="n">
        <v>60</v>
      </c>
      <c r="K13" s="1307" t="s">
        <v>1140</v>
      </c>
    </row>
    <row r="14" customFormat="false" ht="16.5" hidden="false" customHeight="false" outlineLevel="0" collapsed="false">
      <c r="A14" s="1303" t="s">
        <v>1177</v>
      </c>
      <c r="B14" s="1304" t="s">
        <v>1178</v>
      </c>
      <c r="E14" s="1306" t="n">
        <v>5</v>
      </c>
      <c r="F14" s="1307" t="s">
        <v>1179</v>
      </c>
      <c r="H14" s="1309" t="n">
        <v>62</v>
      </c>
      <c r="I14" s="1311" t="s">
        <v>1142</v>
      </c>
      <c r="J14" s="1311" t="n">
        <v>60</v>
      </c>
      <c r="K14" s="1310" t="s">
        <v>1140</v>
      </c>
    </row>
    <row r="15" customFormat="false" ht="14.25" hidden="false" customHeight="false" outlineLevel="0" collapsed="false">
      <c r="A15" s="1306" t="n">
        <v>1</v>
      </c>
      <c r="B15" s="1307" t="s">
        <v>890</v>
      </c>
      <c r="E15" s="1306" t="n">
        <v>6</v>
      </c>
      <c r="F15" s="1307" t="s">
        <v>1180</v>
      </c>
    </row>
    <row r="16" customFormat="false" ht="15.75" hidden="false" customHeight="false" outlineLevel="0" collapsed="false">
      <c r="A16" s="1306" t="n">
        <v>2</v>
      </c>
      <c r="B16" s="1307" t="s">
        <v>1181</v>
      </c>
      <c r="E16" s="1306" t="n">
        <v>7</v>
      </c>
      <c r="F16" s="1307" t="s">
        <v>1182</v>
      </c>
      <c r="H16" s="1303" t="s">
        <v>1167</v>
      </c>
      <c r="I16" s="1305" t="s">
        <v>1168</v>
      </c>
      <c r="J16" s="1305" t="s">
        <v>1183</v>
      </c>
      <c r="K16" s="1312" t="s">
        <v>1184</v>
      </c>
      <c r="L16" s="1313"/>
    </row>
    <row r="17" customFormat="false" ht="13.5" hidden="false" customHeight="false" outlineLevel="0" collapsed="false">
      <c r="A17" s="1309" t="n">
        <v>3</v>
      </c>
      <c r="B17" s="1310" t="s">
        <v>1185</v>
      </c>
      <c r="E17" s="1306" t="n">
        <v>8</v>
      </c>
      <c r="F17" s="1307" t="s">
        <v>1186</v>
      </c>
      <c r="H17" s="1306" t="n">
        <v>1</v>
      </c>
      <c r="I17" s="1308" t="s">
        <v>141</v>
      </c>
      <c r="J17" s="1308" t="n">
        <v>10</v>
      </c>
      <c r="K17" s="1314" t="s">
        <v>1187</v>
      </c>
      <c r="L17" s="1313"/>
    </row>
    <row r="18" customFormat="false" ht="14.25" hidden="false" customHeight="false" outlineLevel="0" collapsed="false">
      <c r="E18" s="1306" t="n">
        <v>9</v>
      </c>
      <c r="F18" s="1307" t="s">
        <v>1188</v>
      </c>
      <c r="H18" s="1306" t="n">
        <v>1</v>
      </c>
      <c r="I18" s="1308" t="s">
        <v>141</v>
      </c>
      <c r="J18" s="1308" t="n">
        <v>11</v>
      </c>
      <c r="K18" s="1314" t="s">
        <v>1189</v>
      </c>
      <c r="L18" s="1313"/>
    </row>
    <row r="19" customFormat="false" ht="15.75" hidden="false" customHeight="false" outlineLevel="0" collapsed="false">
      <c r="A19" s="1303" t="s">
        <v>1160</v>
      </c>
      <c r="B19" s="1304" t="s">
        <v>1161</v>
      </c>
      <c r="E19" s="1306" t="n">
        <v>10</v>
      </c>
      <c r="F19" s="1307" t="s">
        <v>1190</v>
      </c>
      <c r="H19" s="1306" t="n">
        <v>1</v>
      </c>
      <c r="I19" s="1308" t="s">
        <v>141</v>
      </c>
      <c r="J19" s="1308" t="n">
        <v>12</v>
      </c>
      <c r="K19" s="1314" t="s">
        <v>1191</v>
      </c>
      <c r="L19" s="1313"/>
    </row>
    <row r="20" customFormat="false" ht="12.75" hidden="false" customHeight="false" outlineLevel="0" collapsed="false">
      <c r="A20" s="1306" t="n">
        <v>2</v>
      </c>
      <c r="B20" s="1307" t="s">
        <v>1163</v>
      </c>
      <c r="E20" s="1306" t="n">
        <v>11</v>
      </c>
      <c r="F20" s="1307" t="s">
        <v>1192</v>
      </c>
      <c r="H20" s="1306" t="n">
        <v>1</v>
      </c>
      <c r="I20" s="1308" t="s">
        <v>141</v>
      </c>
      <c r="J20" s="1308" t="n">
        <v>13</v>
      </c>
      <c r="K20" s="1314" t="s">
        <v>1193</v>
      </c>
      <c r="L20" s="1313"/>
    </row>
    <row r="21" customFormat="false" ht="13.5" hidden="false" customHeight="false" outlineLevel="0" collapsed="false">
      <c r="A21" s="1309" t="n">
        <v>4</v>
      </c>
      <c r="B21" s="1310" t="s">
        <v>1165</v>
      </c>
      <c r="E21" s="1306" t="n">
        <v>12</v>
      </c>
      <c r="F21" s="1307" t="s">
        <v>1194</v>
      </c>
      <c r="H21" s="1306" t="n">
        <v>1</v>
      </c>
      <c r="I21" s="1308" t="s">
        <v>141</v>
      </c>
      <c r="J21" s="1308" t="n">
        <v>14</v>
      </c>
      <c r="K21" s="1314" t="s">
        <v>1195</v>
      </c>
      <c r="L21" s="1313"/>
    </row>
    <row r="22" customFormat="false" ht="14.25" hidden="false" customHeight="false" outlineLevel="0" collapsed="false">
      <c r="E22" s="1306" t="n">
        <v>13</v>
      </c>
      <c r="F22" s="1307" t="s">
        <v>1196</v>
      </c>
      <c r="H22" s="1306" t="n">
        <v>1</v>
      </c>
      <c r="I22" s="1308" t="s">
        <v>141</v>
      </c>
      <c r="J22" s="1308" t="n">
        <v>15</v>
      </c>
      <c r="K22" s="1314" t="s">
        <v>1197</v>
      </c>
      <c r="L22" s="1313"/>
    </row>
    <row r="23" customFormat="false" ht="15.75" hidden="false" customHeight="false" outlineLevel="0" collapsed="false">
      <c r="A23" s="1303" t="s">
        <v>1198</v>
      </c>
      <c r="B23" s="1305" t="s">
        <v>1199</v>
      </c>
      <c r="C23" s="1304" t="s">
        <v>1200</v>
      </c>
      <c r="E23" s="1306" t="n">
        <v>14</v>
      </c>
      <c r="F23" s="1307" t="s">
        <v>1201</v>
      </c>
      <c r="H23" s="1306" t="n">
        <v>2</v>
      </c>
      <c r="I23" s="1308" t="s">
        <v>194</v>
      </c>
      <c r="J23" s="1308" t="n">
        <v>20</v>
      </c>
      <c r="K23" s="1314" t="s">
        <v>1202</v>
      </c>
      <c r="L23" s="1313"/>
    </row>
    <row r="24" customFormat="false" ht="12.75" hidden="false" customHeight="false" outlineLevel="0" collapsed="false">
      <c r="A24" s="1306" t="n">
        <v>1</v>
      </c>
      <c r="B24" s="1308" t="s">
        <v>1090</v>
      </c>
      <c r="C24" s="1307" t="n">
        <v>31</v>
      </c>
      <c r="E24" s="1306" t="n">
        <v>15</v>
      </c>
      <c r="F24" s="1307" t="s">
        <v>1203</v>
      </c>
      <c r="H24" s="1306" t="n">
        <v>2</v>
      </c>
      <c r="I24" s="1308" t="s">
        <v>194</v>
      </c>
      <c r="J24" s="1308" t="n">
        <v>21</v>
      </c>
      <c r="K24" s="1314" t="s">
        <v>1204</v>
      </c>
      <c r="L24" s="1313"/>
    </row>
    <row r="25" customFormat="false" ht="12.75" hidden="false" customHeight="false" outlineLevel="0" collapsed="false">
      <c r="A25" s="1306" t="n">
        <v>2</v>
      </c>
      <c r="B25" s="1308" t="s">
        <v>1091</v>
      </c>
      <c r="C25" s="1307" t="n">
        <v>28</v>
      </c>
      <c r="E25" s="1306" t="n">
        <v>16</v>
      </c>
      <c r="F25" s="1307" t="s">
        <v>1205</v>
      </c>
      <c r="H25" s="1306" t="n">
        <v>2</v>
      </c>
      <c r="I25" s="1308" t="s">
        <v>194</v>
      </c>
      <c r="J25" s="1308" t="n">
        <v>22</v>
      </c>
      <c r="K25" s="1314" t="s">
        <v>1206</v>
      </c>
      <c r="L25" s="1313"/>
    </row>
    <row r="26" customFormat="false" ht="12.75" hidden="false" customHeight="false" outlineLevel="0" collapsed="false">
      <c r="A26" s="1306" t="n">
        <v>3</v>
      </c>
      <c r="B26" s="1308" t="s">
        <v>1092</v>
      </c>
      <c r="C26" s="1307" t="n">
        <v>31</v>
      </c>
      <c r="E26" s="1306" t="n">
        <v>17</v>
      </c>
      <c r="F26" s="1307" t="s">
        <v>1207</v>
      </c>
      <c r="H26" s="1306" t="n">
        <v>3</v>
      </c>
      <c r="I26" s="1308" t="s">
        <v>1172</v>
      </c>
      <c r="J26" s="1308" t="n">
        <v>30</v>
      </c>
      <c r="K26" s="1314" t="s">
        <v>1172</v>
      </c>
      <c r="L26" s="1313"/>
    </row>
    <row r="27" customFormat="false" ht="13.5" hidden="false" customHeight="false" outlineLevel="0" collapsed="false">
      <c r="A27" s="1306" t="n">
        <v>4</v>
      </c>
      <c r="B27" s="1308" t="s">
        <v>1093</v>
      </c>
      <c r="C27" s="1307" t="n">
        <v>30</v>
      </c>
      <c r="E27" s="1306" t="n">
        <v>18</v>
      </c>
      <c r="F27" s="1307" t="s">
        <v>1208</v>
      </c>
      <c r="H27" s="1309" t="n">
        <v>9</v>
      </c>
      <c r="I27" s="1311" t="s">
        <v>1174</v>
      </c>
      <c r="J27" s="1311" t="n">
        <v>90</v>
      </c>
      <c r="K27" s="1315" t="s">
        <v>1174</v>
      </c>
      <c r="L27" s="1313"/>
    </row>
    <row r="28" customFormat="false" ht="14.25" hidden="false" customHeight="false" outlineLevel="0" collapsed="false">
      <c r="A28" s="1306" t="n">
        <v>5</v>
      </c>
      <c r="B28" s="1308" t="s">
        <v>850</v>
      </c>
      <c r="C28" s="1307" t="n">
        <v>31</v>
      </c>
      <c r="E28" s="1306" t="n">
        <v>19</v>
      </c>
      <c r="F28" s="1307" t="s">
        <v>1209</v>
      </c>
    </row>
    <row r="29" customFormat="false" ht="15.75" hidden="false" customHeight="false" outlineLevel="0" collapsed="false">
      <c r="A29" s="1306" t="n">
        <v>6</v>
      </c>
      <c r="B29" s="1308" t="s">
        <v>1094</v>
      </c>
      <c r="C29" s="1307" t="n">
        <v>30</v>
      </c>
      <c r="E29" s="1306" t="n">
        <v>20</v>
      </c>
      <c r="F29" s="1307" t="s">
        <v>1210</v>
      </c>
      <c r="H29" s="1303" t="s">
        <v>1211</v>
      </c>
      <c r="I29" s="1305" t="s">
        <v>1212</v>
      </c>
      <c r="J29" s="1305" t="s">
        <v>1213</v>
      </c>
      <c r="K29" s="1305" t="s">
        <v>1214</v>
      </c>
      <c r="L29" s="1304" t="s">
        <v>1215</v>
      </c>
    </row>
    <row r="30" customFormat="false" ht="12.75" hidden="false" customHeight="false" outlineLevel="0" collapsed="false">
      <c r="A30" s="1306" t="n">
        <v>7</v>
      </c>
      <c r="B30" s="1308" t="s">
        <v>1095</v>
      </c>
      <c r="C30" s="1307" t="n">
        <v>31</v>
      </c>
      <c r="E30" s="1306" t="n">
        <v>21</v>
      </c>
      <c r="F30" s="1307" t="s">
        <v>1216</v>
      </c>
      <c r="H30" s="1306" t="n">
        <v>1</v>
      </c>
      <c r="I30" s="1308" t="n">
        <v>2.5</v>
      </c>
      <c r="J30" s="1308" t="s">
        <v>1217</v>
      </c>
      <c r="K30" s="1308" t="n">
        <v>401</v>
      </c>
      <c r="L30" s="1307" t="n">
        <v>301</v>
      </c>
    </row>
    <row r="31" customFormat="false" ht="12.75" hidden="false" customHeight="false" outlineLevel="0" collapsed="false">
      <c r="A31" s="1306" t="n">
        <v>8</v>
      </c>
      <c r="B31" s="1308" t="s">
        <v>1096</v>
      </c>
      <c r="C31" s="1307" t="n">
        <v>31</v>
      </c>
      <c r="E31" s="1306" t="n">
        <v>22</v>
      </c>
      <c r="F31" s="1307" t="s">
        <v>1218</v>
      </c>
      <c r="H31" s="1306" t="n">
        <v>2</v>
      </c>
      <c r="I31" s="1308" t="n">
        <v>5</v>
      </c>
      <c r="J31" s="1308" t="s">
        <v>1219</v>
      </c>
      <c r="K31" s="1308" t="n">
        <v>402</v>
      </c>
      <c r="L31" s="1307" t="n">
        <v>302</v>
      </c>
    </row>
    <row r="32" customFormat="false" ht="12.75" hidden="false" customHeight="false" outlineLevel="0" collapsed="false">
      <c r="A32" s="1306" t="n">
        <v>9</v>
      </c>
      <c r="B32" s="1308" t="s">
        <v>1097</v>
      </c>
      <c r="C32" s="1307" t="n">
        <v>30</v>
      </c>
      <c r="E32" s="1306" t="n">
        <v>23</v>
      </c>
      <c r="F32" s="1307" t="s">
        <v>1220</v>
      </c>
      <c r="H32" s="1306" t="n">
        <v>3</v>
      </c>
      <c r="I32" s="1308" t="n">
        <v>10</v>
      </c>
      <c r="J32" s="1308" t="s">
        <v>1221</v>
      </c>
      <c r="K32" s="1308" t="n">
        <v>403</v>
      </c>
      <c r="L32" s="1307" t="n">
        <v>303</v>
      </c>
    </row>
    <row r="33" customFormat="false" ht="13.5" hidden="false" customHeight="false" outlineLevel="0" collapsed="false">
      <c r="A33" s="1306" t="n">
        <v>10</v>
      </c>
      <c r="B33" s="1308" t="s">
        <v>1098</v>
      </c>
      <c r="C33" s="1307" t="n">
        <v>31</v>
      </c>
      <c r="E33" s="1309" t="n">
        <v>24</v>
      </c>
      <c r="F33" s="1310" t="s">
        <v>1222</v>
      </c>
      <c r="H33" s="1306" t="n">
        <v>4</v>
      </c>
      <c r="I33" s="1308" t="n">
        <v>15</v>
      </c>
      <c r="J33" s="1308" t="s">
        <v>1223</v>
      </c>
      <c r="K33" s="1308" t="n">
        <v>404</v>
      </c>
      <c r="L33" s="1307" t="n">
        <v>304</v>
      </c>
    </row>
    <row r="34" customFormat="false" ht="14.25" hidden="false" customHeight="false" outlineLevel="0" collapsed="false">
      <c r="A34" s="1306" t="n">
        <v>11</v>
      </c>
      <c r="B34" s="1308" t="s">
        <v>1099</v>
      </c>
      <c r="C34" s="1307" t="n">
        <v>30</v>
      </c>
      <c r="H34" s="1306" t="n">
        <v>5</v>
      </c>
      <c r="I34" s="1308" t="n">
        <v>20</v>
      </c>
      <c r="J34" s="1308" t="s">
        <v>1224</v>
      </c>
      <c r="K34" s="1308" t="n">
        <v>405</v>
      </c>
      <c r="L34" s="1307" t="n">
        <v>305</v>
      </c>
    </row>
    <row r="35" customFormat="false" ht="16.5" hidden="false" customHeight="false" outlineLevel="0" collapsed="false">
      <c r="A35" s="1309" t="n">
        <v>12</v>
      </c>
      <c r="B35" s="1311" t="s">
        <v>1100</v>
      </c>
      <c r="C35" s="1310" t="n">
        <v>31</v>
      </c>
      <c r="E35" s="1303" t="s">
        <v>1225</v>
      </c>
      <c r="F35" s="1304" t="s">
        <v>1226</v>
      </c>
      <c r="H35" s="1306" t="n">
        <v>6</v>
      </c>
      <c r="I35" s="1308" t="n">
        <v>25</v>
      </c>
      <c r="J35" s="1308" t="s">
        <v>1227</v>
      </c>
      <c r="K35" s="1308" t="n">
        <v>406</v>
      </c>
      <c r="L35" s="1307" t="n">
        <v>306</v>
      </c>
    </row>
    <row r="36" customFormat="false" ht="14.25" hidden="false" customHeight="false" outlineLevel="0" collapsed="false">
      <c r="A36" s="1316"/>
      <c r="B36" s="1316"/>
      <c r="C36" s="1316"/>
      <c r="E36" s="1306" t="n">
        <v>0</v>
      </c>
      <c r="F36" s="1307" t="s">
        <v>1228</v>
      </c>
      <c r="H36" s="1306" t="n">
        <v>7</v>
      </c>
      <c r="I36" s="1308" t="n">
        <v>30</v>
      </c>
      <c r="J36" s="1308" t="s">
        <v>1229</v>
      </c>
      <c r="K36" s="1308" t="n">
        <v>407</v>
      </c>
      <c r="L36" s="1307" t="n">
        <v>307</v>
      </c>
    </row>
    <row r="37" customFormat="false" ht="15.75" hidden="false" customHeight="false" outlineLevel="0" collapsed="false">
      <c r="A37" s="1303" t="s">
        <v>1230</v>
      </c>
      <c r="B37" s="1305" t="s">
        <v>1231</v>
      </c>
      <c r="C37" s="1304" t="s">
        <v>1232</v>
      </c>
      <c r="E37" s="1306" t="n">
        <v>1</v>
      </c>
      <c r="F37" s="1307" t="s">
        <v>1233</v>
      </c>
      <c r="H37" s="1306" t="n">
        <v>8</v>
      </c>
      <c r="I37" s="1308" t="n">
        <v>35</v>
      </c>
      <c r="J37" s="1308" t="s">
        <v>1234</v>
      </c>
      <c r="K37" s="1308" t="n">
        <v>408</v>
      </c>
      <c r="L37" s="1307" t="n">
        <v>308</v>
      </c>
    </row>
    <row r="38" customFormat="false" ht="12.75" hidden="false" customHeight="false" outlineLevel="0" collapsed="false">
      <c r="A38" s="1306" t="n">
        <v>2</v>
      </c>
      <c r="B38" s="1308" t="s">
        <v>1235</v>
      </c>
      <c r="C38" s="1307" t="n">
        <v>2</v>
      </c>
      <c r="E38" s="1306" t="n">
        <v>2</v>
      </c>
      <c r="F38" s="1307" t="s">
        <v>1236</v>
      </c>
      <c r="H38" s="1306" t="n">
        <v>9</v>
      </c>
      <c r="I38" s="1308" t="n">
        <v>40</v>
      </c>
      <c r="J38" s="1308" t="s">
        <v>1237</v>
      </c>
      <c r="K38" s="1308" t="n">
        <v>409</v>
      </c>
      <c r="L38" s="1307" t="n">
        <v>309</v>
      </c>
    </row>
    <row r="39" customFormat="false" ht="13.5" hidden="false" customHeight="false" outlineLevel="0" collapsed="false">
      <c r="A39" s="1309" t="n">
        <v>5</v>
      </c>
      <c r="B39" s="1311" t="s">
        <v>1238</v>
      </c>
      <c r="C39" s="1310" t="n">
        <v>5</v>
      </c>
      <c r="E39" s="1306" t="n">
        <v>3</v>
      </c>
      <c r="F39" s="1307" t="s">
        <v>1239</v>
      </c>
      <c r="H39" s="1306" t="n">
        <v>10</v>
      </c>
      <c r="I39" s="1308" t="n">
        <v>45</v>
      </c>
      <c r="J39" s="1308" t="s">
        <v>1240</v>
      </c>
      <c r="K39" s="1308" t="n">
        <v>410</v>
      </c>
      <c r="L39" s="1307" t="n">
        <v>310</v>
      </c>
    </row>
    <row r="40" customFormat="false" ht="14.25" hidden="false" customHeight="false" outlineLevel="0" collapsed="false">
      <c r="A40" s="1316"/>
      <c r="B40" s="1316"/>
      <c r="C40" s="1316"/>
      <c r="E40" s="1306" t="n">
        <v>4</v>
      </c>
      <c r="F40" s="1307" t="s">
        <v>1241</v>
      </c>
      <c r="H40" s="1306" t="n">
        <v>11</v>
      </c>
      <c r="I40" s="1308" t="n">
        <v>50</v>
      </c>
      <c r="J40" s="1308" t="s">
        <v>1242</v>
      </c>
      <c r="K40" s="1308" t="n">
        <v>411</v>
      </c>
      <c r="L40" s="1307" t="n">
        <v>311</v>
      </c>
    </row>
    <row r="41" customFormat="false" ht="15.75" hidden="false" customHeight="false" outlineLevel="0" collapsed="false">
      <c r="A41" s="1303" t="s">
        <v>1243</v>
      </c>
      <c r="B41" s="1304" t="s">
        <v>1244</v>
      </c>
      <c r="C41" s="1316"/>
      <c r="E41" s="1306" t="n">
        <v>5</v>
      </c>
      <c r="F41" s="1307" t="s">
        <v>1245</v>
      </c>
      <c r="H41" s="1306" t="n">
        <v>12</v>
      </c>
      <c r="I41" s="1308" t="n">
        <v>55</v>
      </c>
      <c r="J41" s="1308" t="s">
        <v>1246</v>
      </c>
      <c r="K41" s="1308" t="n">
        <v>412</v>
      </c>
      <c r="L41" s="1307" t="n">
        <v>312</v>
      </c>
    </row>
    <row r="42" customFormat="false" ht="12.75" hidden="false" customHeight="false" outlineLevel="0" collapsed="false">
      <c r="A42" s="1306" t="n">
        <v>24</v>
      </c>
      <c r="B42" s="1307" t="s">
        <v>1247</v>
      </c>
      <c r="C42" s="1316"/>
      <c r="E42" s="1306" t="n">
        <v>6</v>
      </c>
      <c r="F42" s="1307" t="s">
        <v>1248</v>
      </c>
      <c r="H42" s="1306" t="n">
        <v>13</v>
      </c>
      <c r="I42" s="1308" t="n">
        <v>60</v>
      </c>
      <c r="J42" s="1308" t="s">
        <v>1249</v>
      </c>
      <c r="K42" s="1308" t="n">
        <v>413</v>
      </c>
      <c r="L42" s="1307" t="n">
        <v>313</v>
      </c>
    </row>
    <row r="43" customFormat="false" ht="12.75" hidden="false" customHeight="false" outlineLevel="0" collapsed="false">
      <c r="A43" s="1306" t="n">
        <v>21</v>
      </c>
      <c r="B43" s="1307" t="s">
        <v>1250</v>
      </c>
      <c r="C43" s="1316"/>
      <c r="E43" s="1306" t="n">
        <v>7</v>
      </c>
      <c r="F43" s="1307" t="s">
        <v>1251</v>
      </c>
      <c r="H43" s="1306" t="n">
        <v>14</v>
      </c>
      <c r="I43" s="1308" t="n">
        <v>65</v>
      </c>
      <c r="J43" s="1308" t="s">
        <v>1252</v>
      </c>
      <c r="K43" s="1308" t="n">
        <v>414</v>
      </c>
      <c r="L43" s="1307" t="n">
        <v>314</v>
      </c>
    </row>
    <row r="44" customFormat="false" ht="12.75" hidden="false" customHeight="false" outlineLevel="0" collapsed="false">
      <c r="A44" s="1306" t="n">
        <v>26</v>
      </c>
      <c r="B44" s="1307" t="s">
        <v>1253</v>
      </c>
      <c r="C44" s="1316"/>
      <c r="E44" s="1306" t="n">
        <v>8</v>
      </c>
      <c r="F44" s="1307" t="s">
        <v>1254</v>
      </c>
      <c r="H44" s="1306" t="n">
        <v>15</v>
      </c>
      <c r="I44" s="1308" t="n">
        <v>70</v>
      </c>
      <c r="J44" s="1308" t="s">
        <v>1255</v>
      </c>
      <c r="K44" s="1308" t="n">
        <v>415</v>
      </c>
      <c r="L44" s="1307" t="n">
        <v>315</v>
      </c>
    </row>
    <row r="45" customFormat="false" ht="13.5" hidden="false" customHeight="false" outlineLevel="0" collapsed="false">
      <c r="A45" s="1306" t="n">
        <v>23</v>
      </c>
      <c r="B45" s="1307" t="s">
        <v>1256</v>
      </c>
      <c r="C45" s="1316"/>
      <c r="E45" s="1306" t="n">
        <v>9</v>
      </c>
      <c r="F45" s="1307" t="s">
        <v>1257</v>
      </c>
      <c r="H45" s="1309" t="n">
        <v>16</v>
      </c>
      <c r="I45" s="1311" t="n">
        <v>75</v>
      </c>
      <c r="J45" s="1311" t="s">
        <v>1258</v>
      </c>
      <c r="K45" s="1311" t="n">
        <v>416</v>
      </c>
      <c r="L45" s="1310" t="n">
        <v>316</v>
      </c>
    </row>
    <row r="46" customFormat="false" ht="14.25" hidden="false" customHeight="false" outlineLevel="0" collapsed="false">
      <c r="A46" s="1306" t="n">
        <v>25</v>
      </c>
      <c r="B46" s="1307" t="s">
        <v>1259</v>
      </c>
      <c r="C46" s="1316"/>
      <c r="E46" s="1306" t="n">
        <v>10</v>
      </c>
      <c r="F46" s="1307" t="s">
        <v>1260</v>
      </c>
    </row>
    <row r="47" customFormat="false" ht="15.75" hidden="false" customHeight="false" outlineLevel="0" collapsed="false">
      <c r="A47" s="1306" t="n">
        <v>22</v>
      </c>
      <c r="B47" s="1307" t="s">
        <v>1261</v>
      </c>
      <c r="C47" s="1316"/>
      <c r="E47" s="1306" t="n">
        <v>11</v>
      </c>
      <c r="F47" s="1307" t="s">
        <v>1262</v>
      </c>
      <c r="H47" s="1317" t="s">
        <v>1263</v>
      </c>
      <c r="I47" s="1305" t="s">
        <v>1264</v>
      </c>
      <c r="J47" s="1318" t="s">
        <v>2</v>
      </c>
    </row>
    <row r="48" customFormat="false" ht="15" hidden="false" customHeight="false" outlineLevel="0" collapsed="false">
      <c r="A48" s="1306" t="n">
        <v>45</v>
      </c>
      <c r="B48" s="1307" t="s">
        <v>1265</v>
      </c>
      <c r="C48" s="1316"/>
      <c r="E48" s="1306" t="n">
        <v>12</v>
      </c>
      <c r="F48" s="1307" t="s">
        <v>1266</v>
      </c>
      <c r="H48" s="1319" t="n">
        <v>11001</v>
      </c>
      <c r="I48" s="1320" t="n">
        <v>11</v>
      </c>
      <c r="J48" s="1321" t="s">
        <v>1267</v>
      </c>
    </row>
    <row r="49" customFormat="false" ht="15" hidden="false" customHeight="false" outlineLevel="0" collapsed="false">
      <c r="A49" s="1306" t="n">
        <v>44</v>
      </c>
      <c r="B49" s="1307" t="s">
        <v>1268</v>
      </c>
      <c r="C49" s="1316"/>
      <c r="E49" s="1306" t="n">
        <v>13</v>
      </c>
      <c r="F49" s="1307" t="s">
        <v>1269</v>
      </c>
      <c r="H49" s="1319" t="n">
        <v>51059</v>
      </c>
      <c r="I49" s="1320" t="n">
        <v>51</v>
      </c>
      <c r="J49" s="1321" t="s">
        <v>1270</v>
      </c>
    </row>
    <row r="50" customFormat="false" ht="15" hidden="false" customHeight="false" outlineLevel="0" collapsed="false">
      <c r="A50" s="1306" t="n">
        <v>41</v>
      </c>
      <c r="B50" s="1307" t="s">
        <v>1271</v>
      </c>
      <c r="C50" s="1316"/>
      <c r="E50" s="1306" t="n">
        <v>14</v>
      </c>
      <c r="F50" s="1307" t="s">
        <v>1272</v>
      </c>
      <c r="H50" s="1319" t="n">
        <v>24031</v>
      </c>
      <c r="I50" s="1320" t="n">
        <v>24</v>
      </c>
      <c r="J50" s="1321" t="s">
        <v>1273</v>
      </c>
    </row>
    <row r="51" customFormat="false" ht="12.75" hidden="false" customHeight="false" outlineLevel="0" collapsed="false">
      <c r="A51" s="1306" t="n">
        <v>47</v>
      </c>
      <c r="B51" s="1307" t="s">
        <v>1274</v>
      </c>
      <c r="C51" s="1316"/>
      <c r="E51" s="1306" t="n">
        <v>15</v>
      </c>
      <c r="F51" s="1307" t="s">
        <v>1275</v>
      </c>
      <c r="H51" s="1322" t="n">
        <v>24021</v>
      </c>
      <c r="I51" s="1320" t="n">
        <v>24</v>
      </c>
      <c r="J51" s="1323" t="s">
        <v>1276</v>
      </c>
    </row>
    <row r="52" customFormat="false" ht="12.75" hidden="false" customHeight="false" outlineLevel="0" collapsed="false">
      <c r="A52" s="1306" t="n">
        <v>46</v>
      </c>
      <c r="B52" s="1307" t="s">
        <v>1277</v>
      </c>
      <c r="C52" s="1316"/>
      <c r="E52" s="1306" t="n">
        <v>16</v>
      </c>
      <c r="F52" s="1307" t="s">
        <v>1278</v>
      </c>
      <c r="H52" s="1322" t="n">
        <v>24033</v>
      </c>
      <c r="I52" s="1320" t="n">
        <v>24</v>
      </c>
      <c r="J52" s="1323" t="s">
        <v>1279</v>
      </c>
    </row>
    <row r="53" customFormat="false" ht="12.75" hidden="false" customHeight="false" outlineLevel="0" collapsed="false">
      <c r="A53" s="1306" t="n">
        <v>43</v>
      </c>
      <c r="B53" s="1307" t="s">
        <v>1280</v>
      </c>
      <c r="C53" s="1316"/>
      <c r="E53" s="1306" t="n">
        <v>17</v>
      </c>
      <c r="F53" s="1307" t="s">
        <v>1281</v>
      </c>
      <c r="H53" s="1322" t="n">
        <v>24009</v>
      </c>
      <c r="I53" s="1320" t="n">
        <v>24</v>
      </c>
      <c r="J53" s="1323" t="s">
        <v>1282</v>
      </c>
    </row>
    <row r="54" customFormat="false" ht="12.75" hidden="false" customHeight="false" outlineLevel="0" collapsed="false">
      <c r="A54" s="1306" t="n">
        <v>42</v>
      </c>
      <c r="B54" s="1307" t="s">
        <v>1283</v>
      </c>
      <c r="C54" s="1316"/>
      <c r="E54" s="1306" t="n">
        <v>18</v>
      </c>
      <c r="F54" s="1307" t="s">
        <v>1284</v>
      </c>
      <c r="H54" s="1322" t="n">
        <v>24017</v>
      </c>
      <c r="I54" s="1320" t="n">
        <v>24</v>
      </c>
      <c r="J54" s="1323" t="s">
        <v>1285</v>
      </c>
    </row>
    <row r="55" customFormat="false" ht="12.75" hidden="false" customHeight="false" outlineLevel="0" collapsed="false">
      <c r="A55" s="1306" t="n">
        <v>51</v>
      </c>
      <c r="B55" s="1307" t="s">
        <v>1286</v>
      </c>
      <c r="C55" s="1316"/>
      <c r="E55" s="1306" t="n">
        <v>19</v>
      </c>
      <c r="F55" s="1307" t="s">
        <v>1287</v>
      </c>
      <c r="H55" s="1322" t="n">
        <v>51013</v>
      </c>
      <c r="I55" s="1320" t="n">
        <v>51</v>
      </c>
      <c r="J55" s="1323" t="s">
        <v>1288</v>
      </c>
    </row>
    <row r="56" customFormat="false" ht="12.75" hidden="false" customHeight="false" outlineLevel="0" collapsed="false">
      <c r="A56" s="1306" t="n">
        <v>61</v>
      </c>
      <c r="B56" s="1307" t="s">
        <v>1289</v>
      </c>
      <c r="C56" s="1316"/>
      <c r="E56" s="1306" t="n">
        <v>20</v>
      </c>
      <c r="F56" s="1307" t="s">
        <v>1290</v>
      </c>
      <c r="H56" s="1322" t="n">
        <v>51510</v>
      </c>
      <c r="I56" s="1320" t="n">
        <v>51</v>
      </c>
      <c r="J56" s="1323" t="s">
        <v>1291</v>
      </c>
    </row>
    <row r="57" customFormat="false" ht="12.75" hidden="false" customHeight="false" outlineLevel="0" collapsed="false">
      <c r="A57" s="1306" t="n">
        <v>33</v>
      </c>
      <c r="B57" s="1307" t="s">
        <v>1292</v>
      </c>
      <c r="C57" s="1316"/>
      <c r="E57" s="1306" t="n">
        <v>21</v>
      </c>
      <c r="F57" s="1307" t="s">
        <v>1293</v>
      </c>
      <c r="H57" s="1322" t="n">
        <v>51107</v>
      </c>
      <c r="I57" s="1320" t="n">
        <v>51</v>
      </c>
      <c r="J57" s="1323" t="s">
        <v>1294</v>
      </c>
    </row>
    <row r="58" customFormat="false" ht="13.5" hidden="false" customHeight="false" outlineLevel="0" collapsed="false">
      <c r="A58" s="1306" t="n">
        <v>31</v>
      </c>
      <c r="B58" s="1307" t="s">
        <v>1295</v>
      </c>
      <c r="C58" s="1316"/>
      <c r="E58" s="1306" t="n">
        <v>22</v>
      </c>
      <c r="F58" s="1307" t="s">
        <v>1296</v>
      </c>
      <c r="H58" s="1324" t="n">
        <v>51153</v>
      </c>
      <c r="I58" s="1325" t="n">
        <v>51</v>
      </c>
      <c r="J58" s="1326" t="s">
        <v>1297</v>
      </c>
    </row>
    <row r="59" customFormat="false" ht="13.5" hidden="false" customHeight="false" outlineLevel="0" collapsed="false">
      <c r="A59" s="1306" t="n">
        <v>13</v>
      </c>
      <c r="B59" s="1307" t="s">
        <v>1298</v>
      </c>
      <c r="C59" s="1316"/>
      <c r="E59" s="1306" t="n">
        <v>23</v>
      </c>
      <c r="F59" s="1307" t="s">
        <v>1299</v>
      </c>
    </row>
    <row r="60" customFormat="false" ht="12.75" hidden="false" customHeight="false" outlineLevel="0" collapsed="false">
      <c r="A60" s="1306" t="n">
        <v>12</v>
      </c>
      <c r="B60" s="1307" t="s">
        <v>1300</v>
      </c>
      <c r="C60" s="1316"/>
      <c r="E60" s="1306" t="n">
        <v>24</v>
      </c>
      <c r="F60" s="1307" t="s">
        <v>1301</v>
      </c>
    </row>
    <row r="61" customFormat="false" ht="13.5" hidden="false" customHeight="false" outlineLevel="0" collapsed="false">
      <c r="A61" s="1309" t="n">
        <v>11</v>
      </c>
      <c r="B61" s="1310" t="s">
        <v>1302</v>
      </c>
      <c r="C61" s="1316"/>
      <c r="E61" s="1306" t="n">
        <v>25</v>
      </c>
      <c r="F61" s="1307" t="s">
        <v>1303</v>
      </c>
    </row>
    <row r="62" customFormat="false" ht="14.25" hidden="false" customHeight="false" outlineLevel="0" collapsed="false">
      <c r="E62" s="1306" t="n">
        <v>26</v>
      </c>
      <c r="F62" s="1307" t="s">
        <v>1304</v>
      </c>
    </row>
    <row r="63" customFormat="false" ht="15.75" hidden="false" customHeight="false" outlineLevel="0" collapsed="false">
      <c r="A63" s="1303" t="s">
        <v>1305</v>
      </c>
      <c r="B63" s="1305" t="s">
        <v>1306</v>
      </c>
      <c r="C63" s="1304" t="s">
        <v>1307</v>
      </c>
      <c r="E63" s="1306" t="n">
        <v>27</v>
      </c>
      <c r="F63" s="1307" t="s">
        <v>1308</v>
      </c>
    </row>
    <row r="64" customFormat="false" ht="12.75" hidden="false" customHeight="false" outlineLevel="0" collapsed="false">
      <c r="A64" s="1306" t="n">
        <v>101</v>
      </c>
      <c r="B64" s="1308" t="n">
        <v>1</v>
      </c>
      <c r="C64" s="1307" t="s">
        <v>1309</v>
      </c>
      <c r="E64" s="1306" t="n">
        <v>28</v>
      </c>
      <c r="F64" s="1307" t="s">
        <v>1310</v>
      </c>
    </row>
    <row r="65" customFormat="false" ht="12.75" hidden="false" customHeight="false" outlineLevel="0" collapsed="false">
      <c r="A65" s="1306" t="n">
        <v>102</v>
      </c>
      <c r="B65" s="1308" t="n">
        <v>2</v>
      </c>
      <c r="C65" s="1307" t="s">
        <v>1311</v>
      </c>
      <c r="E65" s="1306" t="n">
        <v>29</v>
      </c>
      <c r="F65" s="1307" t="s">
        <v>1312</v>
      </c>
    </row>
    <row r="66" customFormat="false" ht="13.5" hidden="false" customHeight="false" outlineLevel="0" collapsed="false">
      <c r="A66" s="1306" t="n">
        <v>112</v>
      </c>
      <c r="B66" s="1308" t="n">
        <v>12</v>
      </c>
      <c r="C66" s="1307" t="s">
        <v>1313</v>
      </c>
      <c r="E66" s="1309" t="n">
        <v>30</v>
      </c>
      <c r="F66" s="1310" t="s">
        <v>1314</v>
      </c>
    </row>
    <row r="67" customFormat="false" ht="13.5" hidden="false" customHeight="false" outlineLevel="0" collapsed="false">
      <c r="A67" s="1306" t="n">
        <v>113</v>
      </c>
      <c r="B67" s="1308" t="n">
        <v>13</v>
      </c>
      <c r="C67" s="1307" t="s">
        <v>1315</v>
      </c>
    </row>
    <row r="68" customFormat="false" ht="12.75" hidden="false" customHeight="false" outlineLevel="0" collapsed="false">
      <c r="A68" s="1306" t="n">
        <v>201</v>
      </c>
      <c r="B68" s="1308" t="n">
        <v>1</v>
      </c>
      <c r="C68" s="1307" t="s">
        <v>1309</v>
      </c>
    </row>
    <row r="69" customFormat="false" ht="12.75" hidden="false" customHeight="false" outlineLevel="0" collapsed="false">
      <c r="A69" s="1306" t="n">
        <v>202</v>
      </c>
      <c r="B69" s="1308" t="n">
        <v>2</v>
      </c>
      <c r="C69" s="1307" t="s">
        <v>1311</v>
      </c>
    </row>
    <row r="70" customFormat="false" ht="12.75" hidden="false" customHeight="false" outlineLevel="0" collapsed="false">
      <c r="A70" s="1306" t="n">
        <v>301</v>
      </c>
      <c r="B70" s="1308" t="n">
        <v>1</v>
      </c>
      <c r="C70" s="1307" t="s">
        <v>1309</v>
      </c>
    </row>
    <row r="71" customFormat="false" ht="13.5" hidden="false" customHeight="false" outlineLevel="0" collapsed="false">
      <c r="A71" s="1309" t="n">
        <v>302</v>
      </c>
      <c r="B71" s="1311" t="n">
        <v>2</v>
      </c>
      <c r="C71" s="1310" t="s">
        <v>1311</v>
      </c>
    </row>
    <row r="72" customFormat="false" ht="1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84765625" defaultRowHeight="12.75" zeroHeight="false" outlineLevelRow="0" outlineLevelCol="0"/>
  <cols>
    <col collapsed="false" customWidth="true" hidden="false" outlineLevel="0" max="1" min="1" style="26" width="21.42"/>
    <col collapsed="false" customWidth="true" hidden="false" outlineLevel="0" max="2" min="2" style="26" width="19.28"/>
    <col collapsed="false" customWidth="true" hidden="false" outlineLevel="0" max="3" min="3" style="26" width="12.7"/>
    <col collapsed="false" customWidth="true" hidden="false" outlineLevel="0" max="4" min="4" style="0" width="32.14"/>
  </cols>
  <sheetData>
    <row r="1" customFormat="false" ht="15.75" hidden="false" customHeight="false" outlineLevel="0" collapsed="false">
      <c r="A1" s="27" t="s">
        <v>28</v>
      </c>
      <c r="B1" s="27" t="s">
        <v>6</v>
      </c>
      <c r="C1" s="27" t="s">
        <v>29</v>
      </c>
      <c r="D1" s="28" t="s">
        <v>30</v>
      </c>
    </row>
    <row r="2" customFormat="false" ht="12.75" hidden="false" customHeight="false" outlineLevel="0" collapsed="false">
      <c r="A2" s="29" t="s">
        <v>31</v>
      </c>
      <c r="B2" s="29" t="s">
        <v>12</v>
      </c>
      <c r="C2" s="29" t="s">
        <v>32</v>
      </c>
      <c r="D2" s="30" t="s">
        <v>33</v>
      </c>
    </row>
    <row r="3" customFormat="false" ht="12.75" hidden="false" customHeight="false" outlineLevel="0" collapsed="false">
      <c r="A3" s="29" t="s">
        <v>34</v>
      </c>
      <c r="B3" s="31" t="s">
        <v>12</v>
      </c>
      <c r="C3" s="31" t="s">
        <v>35</v>
      </c>
      <c r="D3" s="32" t="s">
        <v>36</v>
      </c>
    </row>
    <row r="4" customFormat="false" ht="12.75" hidden="false" customHeight="false" outlineLevel="0" collapsed="false">
      <c r="A4" s="29" t="s">
        <v>37</v>
      </c>
      <c r="B4" s="31" t="s">
        <v>12</v>
      </c>
      <c r="C4" s="31"/>
      <c r="D4" s="32"/>
    </row>
    <row r="5" customFormat="false" ht="12.75" hidden="false" customHeight="false" outlineLevel="0" collapsed="false">
      <c r="A5" s="33" t="s">
        <v>38</v>
      </c>
      <c r="B5" s="34" t="s">
        <v>39</v>
      </c>
      <c r="C5" s="31"/>
      <c r="D5" s="32"/>
    </row>
    <row r="6" customFormat="false" ht="12.75" hidden="false" customHeight="false" outlineLevel="0" collapsed="false">
      <c r="A6" s="33" t="s">
        <v>40</v>
      </c>
      <c r="B6" s="34" t="s">
        <v>39</v>
      </c>
      <c r="C6" s="31"/>
      <c r="D6" s="32"/>
    </row>
    <row r="7" customFormat="false" ht="12.75" hidden="false" customHeight="false" outlineLevel="0" collapsed="false">
      <c r="A7" s="33" t="s">
        <v>41</v>
      </c>
      <c r="B7" s="34" t="s">
        <v>20</v>
      </c>
      <c r="C7" s="31"/>
      <c r="D7" s="32"/>
    </row>
    <row r="8" customFormat="false" ht="12.75" hidden="false" customHeight="false" outlineLevel="0" collapsed="false">
      <c r="A8" s="33" t="s">
        <v>42</v>
      </c>
      <c r="B8" s="34" t="s">
        <v>20</v>
      </c>
      <c r="C8" s="31"/>
      <c r="D8" s="32"/>
    </row>
    <row r="9" customFormat="false" ht="12.75" hidden="false" customHeight="false" outlineLevel="0" collapsed="false">
      <c r="A9" s="29" t="s">
        <v>43</v>
      </c>
      <c r="B9" s="29" t="s">
        <v>13</v>
      </c>
      <c r="C9" s="35" t="s">
        <v>44</v>
      </c>
      <c r="D9" s="36" t="s">
        <v>45</v>
      </c>
    </row>
    <row r="10" customFormat="false" ht="12.75" hidden="false" customHeight="false" outlineLevel="0" collapsed="false">
      <c r="A10" s="29" t="s">
        <v>46</v>
      </c>
      <c r="B10" s="29" t="s">
        <v>13</v>
      </c>
      <c r="C10" s="35" t="s">
        <v>47</v>
      </c>
      <c r="D10" s="30" t="s">
        <v>48</v>
      </c>
    </row>
    <row r="11" customFormat="false" ht="12.75" hidden="false" customHeight="false" outlineLevel="0" collapsed="false">
      <c r="A11" s="33" t="s">
        <v>49</v>
      </c>
      <c r="B11" s="29" t="s">
        <v>25</v>
      </c>
      <c r="C11" s="29"/>
      <c r="D11" s="30"/>
    </row>
    <row r="12" customFormat="false" ht="12.75" hidden="false" customHeight="false" outlineLevel="0" collapsed="false">
      <c r="A12" s="29" t="s">
        <v>50</v>
      </c>
      <c r="B12" s="29" t="s">
        <v>25</v>
      </c>
      <c r="C12" s="29" t="s">
        <v>51</v>
      </c>
      <c r="D12" s="30" t="s">
        <v>52</v>
      </c>
    </row>
    <row r="13" customFormat="false" ht="12.75" hidden="false" customHeight="false" outlineLevel="0" collapsed="false">
      <c r="A13" s="29" t="s">
        <v>53</v>
      </c>
      <c r="B13" s="29" t="s">
        <v>25</v>
      </c>
      <c r="C13" s="29" t="s">
        <v>54</v>
      </c>
      <c r="D13" s="30"/>
    </row>
    <row r="14" customFormat="false" ht="12.75" hidden="false" customHeight="false" outlineLevel="0" collapsed="false">
      <c r="A14" s="33" t="s">
        <v>55</v>
      </c>
      <c r="B14" s="33" t="s">
        <v>56</v>
      </c>
      <c r="C14" s="29"/>
      <c r="D14" s="30"/>
    </row>
    <row r="15" customFormat="false" ht="12.75" hidden="false" customHeight="false" outlineLevel="0" collapsed="false">
      <c r="A15" s="33" t="s">
        <v>57</v>
      </c>
      <c r="B15" s="33" t="s">
        <v>56</v>
      </c>
      <c r="C15" s="29"/>
      <c r="D15" s="30"/>
    </row>
    <row r="16" customFormat="false" ht="12.75" hidden="false" customHeight="false" outlineLevel="0" collapsed="false">
      <c r="A16" s="29" t="s">
        <v>58</v>
      </c>
      <c r="B16" s="29" t="s">
        <v>59</v>
      </c>
      <c r="C16" s="29" t="s">
        <v>60</v>
      </c>
      <c r="D16" s="30" t="s">
        <v>61</v>
      </c>
    </row>
    <row r="17" customFormat="false" ht="12.75" hidden="false" customHeight="false" outlineLevel="0" collapsed="false">
      <c r="A17" s="29" t="s">
        <v>62</v>
      </c>
      <c r="B17" s="29" t="s">
        <v>59</v>
      </c>
      <c r="C17" s="29" t="s">
        <v>63</v>
      </c>
      <c r="D17" s="30" t="s">
        <v>64</v>
      </c>
    </row>
    <row r="18" customFormat="false" ht="12.75" hidden="false" customHeight="false" outlineLevel="0" collapsed="false">
      <c r="A18" s="29" t="s">
        <v>65</v>
      </c>
      <c r="B18" s="29" t="s">
        <v>59</v>
      </c>
      <c r="C18" s="29" t="s">
        <v>66</v>
      </c>
      <c r="D18" s="30" t="s">
        <v>67</v>
      </c>
    </row>
    <row r="19" customFormat="false" ht="12.75" hidden="false" customHeight="false" outlineLevel="0" collapsed="false">
      <c r="A19" s="29" t="s">
        <v>68</v>
      </c>
      <c r="B19" s="29" t="s">
        <v>59</v>
      </c>
      <c r="C19" s="29" t="s">
        <v>69</v>
      </c>
      <c r="D19" s="32" t="s">
        <v>70</v>
      </c>
    </row>
    <row r="20" customFormat="false" ht="12.75" hidden="false" customHeight="false" outlineLevel="0" collapsed="false">
      <c r="A20" s="29" t="s">
        <v>71</v>
      </c>
      <c r="B20" s="29" t="s">
        <v>59</v>
      </c>
      <c r="C20" s="29" t="s">
        <v>72</v>
      </c>
      <c r="D20" s="30" t="s">
        <v>73</v>
      </c>
    </row>
    <row r="21" customFormat="false" ht="12.75" hidden="false" customHeight="false" outlineLevel="0" collapsed="false">
      <c r="A21" s="29" t="s">
        <v>74</v>
      </c>
      <c r="B21" s="29" t="s">
        <v>59</v>
      </c>
      <c r="C21" s="29" t="s">
        <v>75</v>
      </c>
      <c r="D21" s="30" t="s">
        <v>76</v>
      </c>
    </row>
    <row r="22" customFormat="false" ht="12.75" hidden="false" customHeight="false" outlineLevel="0" collapsed="false">
      <c r="A22" s="29"/>
      <c r="B22" s="29"/>
      <c r="C22" s="29"/>
      <c r="D22" s="37"/>
    </row>
    <row r="23" customFormat="false" ht="12.75" hidden="false" customHeight="false" outlineLevel="0" collapsed="false">
      <c r="A23" s="29"/>
      <c r="B23" s="29"/>
      <c r="C23" s="29"/>
      <c r="D23" s="37"/>
    </row>
    <row r="24" customFormat="false" ht="12.75" hidden="false" customHeight="false" outlineLevel="0" collapsed="false">
      <c r="A24" s="29"/>
      <c r="B24" s="29"/>
      <c r="C24" s="29"/>
      <c r="D24" s="38"/>
    </row>
    <row r="25" customFormat="false" ht="12.75" hidden="false" customHeight="false" outlineLevel="0" collapsed="false">
      <c r="A25" s="29"/>
      <c r="B25" s="29"/>
      <c r="C25" s="29"/>
      <c r="D25" s="38"/>
    </row>
    <row r="26" customFormat="false" ht="12.75" hidden="false" customHeight="false" outlineLevel="0" collapsed="false">
      <c r="A26" s="29"/>
      <c r="B26" s="29"/>
      <c r="C26" s="29"/>
      <c r="D26" s="37"/>
    </row>
    <row r="27" customFormat="false" ht="12.75" hidden="false" customHeight="false" outlineLevel="0" collapsed="false">
      <c r="A27" s="29"/>
      <c r="B27" s="29"/>
      <c r="C27" s="29"/>
      <c r="D27" s="39"/>
    </row>
    <row r="28" customFormat="false" ht="12.75" hidden="false" customHeight="false" outlineLevel="0" collapsed="false">
      <c r="A28" s="29"/>
      <c r="B28" s="29"/>
      <c r="C28" s="29"/>
      <c r="D28" s="39"/>
    </row>
    <row r="29" customFormat="false" ht="12.75" hidden="false" customHeight="false" outlineLevel="0" collapsed="false">
      <c r="D29" s="38"/>
    </row>
    <row r="31" customFormat="false" ht="12.75" hidden="false" customHeight="false" outlineLevel="0" collapsed="false">
      <c r="D31" s="30"/>
    </row>
    <row r="32" customFormat="false" ht="12.75" hidden="false" customHeight="false" outlineLevel="0" collapsed="false">
      <c r="D32" s="30"/>
    </row>
    <row r="33" customFormat="false" ht="12.75" hidden="false" customHeight="false" outlineLevel="0" collapsed="false">
      <c r="D33" s="30"/>
    </row>
    <row r="34" customFormat="false" ht="12.75" hidden="false" customHeight="false" outlineLevel="0" collapsed="false">
      <c r="D34" s="30"/>
    </row>
    <row r="42" customFormat="false" ht="12.75" hidden="false" customHeight="false" outlineLevel="0" collapsed="false">
      <c r="D42" s="30"/>
    </row>
    <row r="43" customFormat="false" ht="12.75" hidden="false" customHeight="false" outlineLevel="0" collapsed="false">
      <c r="D43" s="30"/>
    </row>
    <row r="48" customFormat="false" ht="12.75" hidden="false" customHeight="false" outlineLevel="0" collapsed="false">
      <c r="D48" s="30"/>
    </row>
    <row r="49" customFormat="false" ht="12.75" hidden="false" customHeight="false" outlineLevel="0" collapsed="false">
      <c r="D49" s="30"/>
    </row>
    <row r="50" customFormat="false" ht="12.75" hidden="false" customHeight="false" outlineLevel="0" collapsed="false">
      <c r="A50" s="29"/>
      <c r="B50" s="29"/>
      <c r="C50" s="29"/>
      <c r="D50" s="30"/>
    </row>
    <row r="51" customFormat="false" ht="12.75" hidden="false" customHeight="false" outlineLevel="0" collapsed="false">
      <c r="A51" s="29"/>
      <c r="B51" s="29"/>
      <c r="C51" s="29"/>
      <c r="D51" s="30"/>
    </row>
    <row r="52" customFormat="false" ht="12.75" hidden="false" customHeight="false" outlineLevel="0" collapsed="false">
      <c r="A52" s="29"/>
      <c r="B52" s="29"/>
      <c r="C52" s="29"/>
    </row>
    <row r="53" customFormat="false" ht="12.75" hidden="false" customHeight="false" outlineLevel="0" collapsed="false">
      <c r="A53" s="29"/>
      <c r="B53" s="29"/>
      <c r="C53" s="29"/>
      <c r="D53" s="30"/>
    </row>
    <row r="54" customFormat="false" ht="12.75" hidden="false" customHeight="false" outlineLevel="0" collapsed="false">
      <c r="A54" s="29"/>
      <c r="B54" s="29"/>
      <c r="C54" s="29"/>
    </row>
    <row r="55" customFormat="false" ht="12.75" hidden="false" customHeight="false" outlineLevel="0" collapsed="false">
      <c r="A55" s="29"/>
      <c r="B55" s="29"/>
      <c r="C55" s="29"/>
    </row>
    <row r="56" customFormat="false" ht="12.75" hidden="false" customHeight="false" outlineLevel="0" collapsed="false">
      <c r="A56" s="29"/>
      <c r="B56" s="29"/>
      <c r="C56" s="29"/>
    </row>
    <row r="57" customFormat="false" ht="12.75" hidden="false" customHeight="false" outlineLevel="0" collapsed="false">
      <c r="A57" s="29"/>
      <c r="B57" s="29"/>
      <c r="C57" s="29"/>
      <c r="D57" s="30"/>
    </row>
    <row r="58" customFormat="false" ht="12.75" hidden="false" customHeight="false" outlineLevel="0" collapsed="false">
      <c r="A58" s="29"/>
      <c r="B58" s="29"/>
      <c r="C58" s="29"/>
      <c r="D58" s="30"/>
    </row>
    <row r="59" customFormat="false" ht="12.75" hidden="false" customHeight="false" outlineLevel="0" collapsed="false">
      <c r="A59" s="29"/>
      <c r="B59" s="29"/>
      <c r="C59" s="29"/>
      <c r="D59" s="40"/>
    </row>
    <row r="60" customFormat="false" ht="12.75" hidden="false" customHeight="false" outlineLevel="0" collapsed="false">
      <c r="A60" s="29"/>
      <c r="B60" s="29"/>
      <c r="C60" s="29"/>
    </row>
    <row r="61" customFormat="false" ht="12.75" hidden="false" customHeight="false" outlineLevel="0" collapsed="false">
      <c r="A61" s="29"/>
      <c r="B61" s="29"/>
      <c r="C61" s="29"/>
      <c r="D61" s="30"/>
    </row>
    <row r="62" customFormat="false" ht="12.75" hidden="false" customHeight="false" outlineLevel="0" collapsed="false">
      <c r="A62" s="29"/>
      <c r="B62" s="29"/>
      <c r="C62" s="29"/>
      <c r="D62" s="30"/>
    </row>
    <row r="63" customFormat="false" ht="12.75" hidden="false" customHeight="false" outlineLevel="0" collapsed="false">
      <c r="A63" s="29"/>
      <c r="B63" s="29"/>
      <c r="C63" s="29"/>
      <c r="D63" s="30"/>
    </row>
    <row r="64" customFormat="false" ht="12.75" hidden="false" customHeight="false" outlineLevel="0" collapsed="false">
      <c r="A64" s="29"/>
      <c r="B64" s="29"/>
      <c r="C64" s="29"/>
      <c r="D64" s="30"/>
    </row>
    <row r="65" customFormat="false" ht="12.75" hidden="false" customHeight="false" outlineLevel="0" collapsed="false">
      <c r="A65" s="29"/>
      <c r="B65" s="29"/>
      <c r="C65" s="29"/>
      <c r="D65" s="30"/>
    </row>
    <row r="66" customFormat="false" ht="12.75" hidden="false" customHeight="false" outlineLevel="0" collapsed="false">
      <c r="A66" s="29"/>
      <c r="B66" s="29"/>
      <c r="C66" s="29"/>
      <c r="D66" s="30"/>
    </row>
    <row r="67" customFormat="false" ht="12.75" hidden="false" customHeight="false" outlineLevel="0" collapsed="false">
      <c r="A67" s="29"/>
      <c r="B67" s="29"/>
      <c r="C67" s="29"/>
      <c r="D67" s="30"/>
    </row>
    <row r="68" customFormat="false" ht="12.75" hidden="false" customHeight="false" outlineLevel="0" collapsed="false">
      <c r="A68" s="29"/>
      <c r="B68" s="29"/>
      <c r="C68" s="29"/>
      <c r="D68" s="30"/>
    </row>
    <row r="69" customFormat="false" ht="12.75" hidden="false" customHeight="false" outlineLevel="0" collapsed="false">
      <c r="A69" s="29"/>
      <c r="B69" s="29"/>
      <c r="C69" s="29"/>
      <c r="D69" s="30"/>
    </row>
    <row r="70" customFormat="false" ht="12.75" hidden="false" customHeight="false" outlineLevel="0" collapsed="false">
      <c r="A70" s="29"/>
      <c r="B70" s="29"/>
      <c r="C70" s="29"/>
      <c r="D70" s="30"/>
    </row>
    <row r="71" customFormat="false" ht="12.75" hidden="false" customHeight="false" outlineLevel="0" collapsed="false">
      <c r="A71" s="29"/>
      <c r="B71" s="29"/>
      <c r="C71" s="29"/>
    </row>
    <row r="72" customFormat="false" ht="12.75" hidden="false" customHeight="false" outlineLevel="0" collapsed="false">
      <c r="A72" s="29"/>
      <c r="B72" s="29"/>
      <c r="C72" s="29"/>
    </row>
    <row r="73" customFormat="false" ht="12.75" hidden="false" customHeight="false" outlineLevel="0" collapsed="false">
      <c r="A73" s="29"/>
      <c r="B73" s="29"/>
      <c r="C73" s="29"/>
    </row>
    <row r="74" customFormat="false" ht="12.75" hidden="false" customHeight="false" outlineLevel="0" collapsed="false">
      <c r="A74" s="29"/>
      <c r="B74" s="29"/>
      <c r="C74" s="29"/>
    </row>
    <row r="75" customFormat="false" ht="12.75" hidden="false" customHeight="false" outlineLevel="0" collapsed="false">
      <c r="A75" s="29"/>
      <c r="B75" s="29"/>
      <c r="C75" s="29"/>
    </row>
    <row r="76" customFormat="false" ht="12.75" hidden="false" customHeight="false" outlineLevel="0" collapsed="false">
      <c r="A76" s="29"/>
      <c r="B76" s="29"/>
      <c r="C76" s="29"/>
    </row>
    <row r="77" customFormat="false" ht="12.75" hidden="false" customHeight="false" outlineLevel="0" collapsed="false">
      <c r="A77" s="29"/>
      <c r="B77" s="29"/>
      <c r="C77" s="29"/>
    </row>
    <row r="78" customFormat="false" ht="12.75" hidden="false" customHeight="false" outlineLevel="0" collapsed="false">
      <c r="A78" s="29"/>
      <c r="B78" s="29"/>
      <c r="C78" s="29"/>
      <c r="D78" s="30"/>
    </row>
    <row r="79" customFormat="false" ht="12.75" hidden="false" customHeight="false" outlineLevel="0" collapsed="false">
      <c r="A79" s="29"/>
      <c r="B79" s="29"/>
      <c r="C79" s="29"/>
    </row>
    <row r="80" customFormat="false" ht="12.75" hidden="false" customHeight="false" outlineLevel="0" collapsed="false">
      <c r="A80" s="29"/>
      <c r="B80" s="29"/>
      <c r="C80" s="29"/>
      <c r="D80" s="30"/>
    </row>
    <row r="81" customFormat="false" ht="12.75" hidden="false" customHeight="false" outlineLevel="0" collapsed="false">
      <c r="A81" s="29"/>
      <c r="B81" s="29"/>
      <c r="C81" s="29"/>
    </row>
    <row r="82" customFormat="false" ht="12.75" hidden="false" customHeight="false" outlineLevel="0" collapsed="false">
      <c r="A82" s="29"/>
      <c r="B82" s="29"/>
      <c r="C82" s="29"/>
      <c r="D82" s="30"/>
    </row>
    <row r="83" customFormat="false" ht="12.75" hidden="false" customHeight="false" outlineLevel="0" collapsed="false">
      <c r="A83" s="29"/>
      <c r="B83" s="29"/>
      <c r="C83" s="29"/>
      <c r="D83" s="30"/>
    </row>
    <row r="84" customFormat="false" ht="12.75" hidden="false" customHeight="false" outlineLevel="0" collapsed="false">
      <c r="A84" s="29"/>
      <c r="B84" s="29"/>
      <c r="C84" s="29"/>
      <c r="D84" s="30"/>
    </row>
    <row r="85" customFormat="false" ht="12.75" hidden="false" customHeight="false" outlineLevel="0" collapsed="false">
      <c r="A85" s="29"/>
      <c r="B85" s="29"/>
      <c r="C85" s="29"/>
      <c r="D85" s="30"/>
    </row>
    <row r="86" customFormat="false" ht="12.75" hidden="false" customHeight="false" outlineLevel="0" collapsed="false">
      <c r="A86" s="29"/>
      <c r="B86" s="29"/>
      <c r="C86" s="29"/>
      <c r="D86" s="30"/>
    </row>
    <row r="87" customFormat="false" ht="12.75" hidden="false" customHeight="false" outlineLevel="0" collapsed="false">
      <c r="A87" s="29"/>
      <c r="B87" s="29"/>
      <c r="C87" s="29"/>
      <c r="D87" s="30"/>
    </row>
    <row r="88" customFormat="false" ht="12.75" hidden="false" customHeight="false" outlineLevel="0" collapsed="false">
      <c r="A88" s="29"/>
      <c r="B88" s="29"/>
      <c r="C88" s="29"/>
      <c r="D88" s="30"/>
    </row>
    <row r="89" customFormat="false" ht="12.75" hidden="false" customHeight="false" outlineLevel="0" collapsed="false">
      <c r="A89" s="29"/>
      <c r="B89" s="29"/>
      <c r="C89" s="29"/>
      <c r="D89" s="30"/>
    </row>
    <row r="90" customFormat="false" ht="12.75" hidden="false" customHeight="false" outlineLevel="0" collapsed="false">
      <c r="A90" s="29"/>
      <c r="B90" s="29"/>
      <c r="C90" s="29"/>
      <c r="D90" s="30"/>
    </row>
  </sheetData>
  <hyperlinks>
    <hyperlink ref="D2" r:id="rId1" display="Austina.casey@dc.gov"/>
    <hyperlink ref="D3" r:id="rId2" display="Jama.abdi@dc.gov"/>
    <hyperlink ref="D9" r:id="rId3" display="Karen.reed@dc.gov"/>
    <hyperlink ref="D10" r:id="rId4" display="Diane.rose@dc.gov"/>
    <hyperlink ref="D12" r:id="rId5" display="Elucas@mwcog.org"/>
    <hyperlink ref="D16" r:id="rId6" display="Lovegrove@pbworld.com"/>
    <hyperlink ref="D17" r:id="rId7" display="Maeyama@pbworld.com"/>
    <hyperlink ref="D18" r:id="rId8" display="Mcvoygr@pbworld.com"/>
    <hyperlink ref="D19" r:id="rId9" display="Tadross@pbworld.com"/>
    <hyperlink ref="D20" r:id="rId10" display="Puppalas@pbworld.com"/>
    <hyperlink ref="D21" r:id="rId11" display="Yazawa@pbworld.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1"/>
  <sheetViews>
    <sheetView showFormulas="false" showGridLines="false" showRowColHeaders="true" showZeros="true" rightToLeft="false" tabSelected="false" showOutlineSymbols="true" defaultGridColor="true" view="normal" topLeftCell="G1" colorId="64" zoomScale="90" zoomScaleNormal="9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41" width="2.28"/>
    <col collapsed="false" customWidth="true" hidden="false" outlineLevel="0" max="2" min="2" style="41" width="27.7"/>
    <col collapsed="false" customWidth="true" hidden="false" outlineLevel="0" max="3" min="3" style="41" width="21.84"/>
    <col collapsed="false" customWidth="true" hidden="false" outlineLevel="0" max="4" min="4" style="41" width="18.41"/>
    <col collapsed="false" customWidth="true" hidden="false" outlineLevel="0" max="5" min="5" style="41" width="12.56"/>
    <col collapsed="false" customWidth="true" hidden="false" outlineLevel="0" max="6" min="6" style="41" width="74.84"/>
    <col collapsed="false" customWidth="true" hidden="false" outlineLevel="0" max="7" min="7" style="41" width="8.85"/>
    <col collapsed="false" customWidth="true" hidden="false" outlineLevel="0" max="8" min="8" style="41" width="23.41"/>
    <col collapsed="false" customWidth="true" hidden="false" outlineLevel="0" max="9" min="9" style="41" width="7.28"/>
    <col collapsed="false" customWidth="true" hidden="false" outlineLevel="0" max="10" min="10" style="41" width="15.7"/>
    <col collapsed="false" customWidth="true" hidden="false" outlineLevel="0" max="11" min="11" style="41" width="17.14"/>
    <col collapsed="false" customWidth="true" hidden="false" outlineLevel="0" max="12" min="12" style="41" width="15.7"/>
    <col collapsed="false" customWidth="true" hidden="false" outlineLevel="0" max="13" min="13" style="41" width="10.41"/>
    <col collapsed="false" customWidth="true" hidden="false" outlineLevel="0" max="25" min="14" style="41" width="9.14"/>
  </cols>
  <sheetData>
    <row r="1" customFormat="false" ht="13.5" hidden="false" customHeight="false" outlineLevel="0" collapsed="false">
      <c r="A1" s="42"/>
      <c r="B1" s="43"/>
      <c r="C1" s="43"/>
      <c r="D1" s="44"/>
      <c r="E1" s="44"/>
      <c r="F1" s="44"/>
      <c r="G1" s="45"/>
      <c r="H1" s="46"/>
      <c r="I1" s="47"/>
      <c r="J1" s="0"/>
      <c r="K1" s="0"/>
      <c r="L1" s="0"/>
      <c r="M1" s="42"/>
      <c r="N1" s="42"/>
      <c r="O1" s="42"/>
      <c r="P1" s="42"/>
      <c r="Q1" s="42"/>
      <c r="R1" s="42"/>
      <c r="S1" s="42"/>
      <c r="T1" s="42"/>
      <c r="U1" s="42"/>
      <c r="V1" s="42"/>
      <c r="W1" s="42"/>
      <c r="X1" s="42"/>
      <c r="Y1" s="42"/>
    </row>
    <row r="2" customFormat="false" ht="13.5" hidden="false" customHeight="false" outlineLevel="0" collapsed="false">
      <c r="A2" s="48"/>
      <c r="B2" s="49" t="s">
        <v>77</v>
      </c>
      <c r="C2" s="50" t="s">
        <v>78</v>
      </c>
      <c r="D2" s="51" t="s">
        <v>79</v>
      </c>
      <c r="E2" s="51" t="s">
        <v>80</v>
      </c>
      <c r="F2" s="52" t="s">
        <v>81</v>
      </c>
      <c r="G2" s="53"/>
      <c r="H2" s="54" t="s">
        <v>82</v>
      </c>
      <c r="I2" s="55"/>
      <c r="J2" s="0"/>
      <c r="K2" s="0"/>
      <c r="L2" s="0"/>
      <c r="M2" s="56"/>
      <c r="N2" s="56"/>
      <c r="O2" s="56"/>
      <c r="P2" s="56"/>
      <c r="Q2" s="56"/>
      <c r="R2" s="56"/>
      <c r="S2" s="56"/>
      <c r="T2" s="56"/>
      <c r="U2" s="56"/>
      <c r="V2" s="56"/>
      <c r="W2" s="56"/>
      <c r="X2" s="0"/>
      <c r="Y2" s="0"/>
    </row>
    <row r="3" customFormat="false" ht="13.5" hidden="false" customHeight="false" outlineLevel="0" collapsed="false">
      <c r="A3" s="48"/>
      <c r="B3" s="49"/>
      <c r="C3" s="50"/>
      <c r="D3" s="51"/>
      <c r="E3" s="51"/>
      <c r="F3" s="52"/>
      <c r="G3" s="57"/>
      <c r="H3" s="54"/>
      <c r="I3" s="55"/>
      <c r="J3" s="0"/>
      <c r="K3" s="0"/>
      <c r="L3" s="0"/>
      <c r="M3" s="56"/>
      <c r="N3" s="56"/>
      <c r="O3" s="56"/>
      <c r="P3" s="56"/>
      <c r="Q3" s="56"/>
      <c r="R3" s="56"/>
      <c r="S3" s="56"/>
      <c r="T3" s="56"/>
      <c r="U3" s="56"/>
      <c r="V3" s="56"/>
      <c r="W3" s="56"/>
      <c r="X3" s="0"/>
      <c r="Y3" s="0"/>
    </row>
    <row r="4" customFormat="false" ht="12.75" hidden="false" customHeight="true" outlineLevel="0" collapsed="false">
      <c r="A4" s="58"/>
      <c r="B4" s="59" t="s">
        <v>83</v>
      </c>
      <c r="C4" s="59"/>
      <c r="D4" s="60"/>
      <c r="E4" s="60"/>
      <c r="F4" s="61"/>
      <c r="G4" s="57"/>
      <c r="H4" s="62" t="s">
        <v>84</v>
      </c>
      <c r="I4" s="63"/>
      <c r="J4" s="0"/>
      <c r="K4" s="0"/>
      <c r="L4" s="0"/>
      <c r="M4" s="56"/>
      <c r="N4" s="56"/>
      <c r="O4" s="56"/>
      <c r="P4" s="56"/>
      <c r="Q4" s="56"/>
      <c r="R4" s="56"/>
      <c r="S4" s="56"/>
      <c r="T4" s="56"/>
      <c r="U4" s="56"/>
      <c r="V4" s="56"/>
      <c r="W4" s="56"/>
      <c r="X4" s="0"/>
      <c r="Y4" s="0"/>
    </row>
    <row r="5" customFormat="false" ht="15.75" hidden="false" customHeight="false" outlineLevel="0" collapsed="false">
      <c r="A5" s="58"/>
      <c r="B5" s="64"/>
      <c r="C5" s="65" t="n">
        <v>947.42</v>
      </c>
      <c r="D5" s="66" t="s">
        <v>85</v>
      </c>
      <c r="E5" s="67" t="n">
        <v>2009</v>
      </c>
      <c r="F5" s="68" t="s">
        <v>86</v>
      </c>
      <c r="G5" s="57"/>
      <c r="H5" s="69" t="n">
        <v>0.001</v>
      </c>
      <c r="I5" s="63"/>
      <c r="J5" s="0"/>
      <c r="K5" s="0"/>
      <c r="L5" s="0"/>
      <c r="M5" s="42"/>
      <c r="N5" s="42"/>
      <c r="O5" s="42"/>
      <c r="P5" s="42"/>
      <c r="Q5" s="42"/>
      <c r="R5" s="42"/>
      <c r="S5" s="42"/>
      <c r="T5" s="42"/>
      <c r="U5" s="42"/>
      <c r="V5" s="42"/>
      <c r="W5" s="42"/>
      <c r="X5" s="0"/>
      <c r="Y5" s="0"/>
    </row>
    <row r="6" customFormat="false" ht="12.75" hidden="false" customHeight="true" outlineLevel="0" collapsed="false">
      <c r="A6" s="58"/>
      <c r="B6" s="70" t="s">
        <v>27</v>
      </c>
      <c r="C6" s="65" t="n">
        <v>26.84</v>
      </c>
      <c r="D6" s="71" t="s">
        <v>87</v>
      </c>
      <c r="E6" s="67" t="n">
        <v>2009</v>
      </c>
      <c r="F6" s="68" t="s">
        <v>86</v>
      </c>
      <c r="G6" s="57"/>
      <c r="H6" s="72" t="s">
        <v>88</v>
      </c>
      <c r="I6" s="63"/>
      <c r="J6" s="0"/>
      <c r="K6" s="0"/>
      <c r="L6" s="0"/>
      <c r="M6" s="42"/>
      <c r="N6" s="42"/>
      <c r="O6" s="42"/>
      <c r="P6" s="42"/>
      <c r="Q6" s="42"/>
      <c r="R6" s="42"/>
      <c r="S6" s="42"/>
      <c r="T6" s="42"/>
      <c r="U6" s="42"/>
      <c r="V6" s="42"/>
      <c r="W6" s="42"/>
      <c r="X6" s="0"/>
      <c r="Y6" s="0"/>
    </row>
    <row r="7" customFormat="false" ht="15.75" hidden="false" customHeight="false" outlineLevel="0" collapsed="false">
      <c r="A7" s="58"/>
      <c r="B7" s="73"/>
      <c r="C7" s="74" t="n">
        <v>14.96</v>
      </c>
      <c r="D7" s="75" t="s">
        <v>89</v>
      </c>
      <c r="E7" s="75" t="n">
        <v>2009</v>
      </c>
      <c r="F7" s="76" t="s">
        <v>86</v>
      </c>
      <c r="G7" s="57"/>
      <c r="H7" s="77" t="n">
        <v>1E-006</v>
      </c>
      <c r="I7" s="63"/>
      <c r="J7" s="0"/>
      <c r="K7" s="0"/>
      <c r="L7" s="0"/>
      <c r="M7" s="42"/>
      <c r="N7" s="42"/>
      <c r="O7" s="42"/>
      <c r="P7" s="42"/>
      <c r="Q7" s="42"/>
      <c r="R7" s="42"/>
      <c r="S7" s="42"/>
      <c r="T7" s="42"/>
      <c r="U7" s="42"/>
      <c r="V7" s="42"/>
      <c r="W7" s="42"/>
      <c r="X7" s="0"/>
      <c r="Y7" s="0"/>
    </row>
    <row r="8" customFormat="false" ht="15" hidden="false" customHeight="false" outlineLevel="0" collapsed="false">
      <c r="A8" s="78"/>
      <c r="B8" s="55"/>
      <c r="C8" s="79"/>
      <c r="D8" s="80"/>
      <c r="E8" s="80"/>
      <c r="F8" s="81"/>
      <c r="G8" s="82"/>
      <c r="H8" s="83" t="s">
        <v>90</v>
      </c>
      <c r="I8" s="63"/>
      <c r="J8" s="0"/>
      <c r="K8" s="0"/>
      <c r="L8" s="0"/>
      <c r="M8" s="47"/>
      <c r="N8" s="47"/>
      <c r="O8" s="47"/>
      <c r="P8" s="47"/>
      <c r="Q8" s="47"/>
      <c r="R8" s="47"/>
      <c r="S8" s="47"/>
      <c r="T8" s="47"/>
      <c r="U8" s="47"/>
      <c r="V8" s="47"/>
      <c r="W8" s="47"/>
      <c r="X8" s="47"/>
      <c r="Y8" s="47"/>
    </row>
    <row r="9" customFormat="false" ht="15" hidden="false" customHeight="false" outlineLevel="0" collapsed="false">
      <c r="A9" s="84"/>
      <c r="B9" s="55"/>
      <c r="C9" s="79"/>
      <c r="D9" s="80"/>
      <c r="E9" s="80"/>
      <c r="F9" s="81"/>
      <c r="G9" s="85"/>
      <c r="H9" s="86" t="n">
        <v>0.1</v>
      </c>
      <c r="I9" s="63"/>
      <c r="J9" s="0"/>
      <c r="K9" s="0"/>
      <c r="L9" s="0"/>
      <c r="M9" s="84"/>
      <c r="N9" s="84"/>
      <c r="O9" s="84"/>
      <c r="P9" s="84"/>
      <c r="Q9" s="84"/>
      <c r="R9" s="84"/>
      <c r="S9" s="84"/>
      <c r="T9" s="84"/>
      <c r="U9" s="84"/>
      <c r="V9" s="84"/>
      <c r="W9" s="84"/>
      <c r="X9" s="84"/>
      <c r="Y9" s="84"/>
    </row>
    <row r="10" customFormat="false" ht="15" hidden="false" customHeight="false" outlineLevel="0" collapsed="false">
      <c r="A10" s="63"/>
      <c r="B10" s="55"/>
      <c r="C10" s="79"/>
      <c r="D10" s="80"/>
      <c r="E10" s="80"/>
      <c r="F10" s="81"/>
      <c r="G10" s="87"/>
      <c r="H10" s="88" t="s">
        <v>91</v>
      </c>
      <c r="I10" s="63"/>
      <c r="J10" s="0"/>
      <c r="K10" s="0"/>
      <c r="L10" s="0"/>
      <c r="M10" s="63"/>
      <c r="N10" s="63"/>
      <c r="O10" s="63"/>
      <c r="P10" s="63"/>
      <c r="Q10" s="63"/>
      <c r="R10" s="63"/>
      <c r="S10" s="63"/>
      <c r="T10" s="63"/>
      <c r="U10" s="63"/>
      <c r="V10" s="63"/>
      <c r="W10" s="63"/>
      <c r="X10" s="63"/>
      <c r="Y10" s="63"/>
    </row>
    <row r="11" customFormat="false" ht="15.75" hidden="false" customHeight="false" outlineLevel="0" collapsed="false">
      <c r="A11" s="89"/>
      <c r="B11" s="55"/>
      <c r="C11" s="79"/>
      <c r="D11" s="80"/>
      <c r="E11" s="80"/>
      <c r="F11" s="81"/>
      <c r="G11" s="90"/>
      <c r="H11" s="91" t="n">
        <f aca="false">1/2204.62</f>
        <v>0.00045359290943564</v>
      </c>
      <c r="I11" s="63"/>
      <c r="J11" s="0" t="n">
        <v>0.00045359290943564</v>
      </c>
      <c r="K11" s="0"/>
      <c r="L11" s="0"/>
      <c r="M11" s="56"/>
      <c r="N11" s="56"/>
      <c r="O11" s="56"/>
      <c r="P11" s="56"/>
      <c r="Q11" s="56"/>
      <c r="R11" s="56"/>
      <c r="S11" s="56"/>
      <c r="T11" s="56"/>
      <c r="U11" s="56"/>
      <c r="V11" s="56"/>
      <c r="W11" s="56"/>
      <c r="X11" s="56"/>
      <c r="Y11" s="56"/>
    </row>
    <row r="12" customFormat="false" ht="15" hidden="false" customHeight="false" outlineLevel="0" collapsed="false">
      <c r="A12" s="58"/>
      <c r="B12" s="55"/>
      <c r="C12" s="79"/>
      <c r="D12" s="80"/>
      <c r="E12" s="80"/>
      <c r="F12" s="81"/>
      <c r="G12" s="87"/>
      <c r="H12" s="83" t="s">
        <v>92</v>
      </c>
      <c r="I12" s="63"/>
      <c r="J12" s="0"/>
      <c r="K12" s="0"/>
      <c r="L12" s="0"/>
      <c r="M12" s="42"/>
      <c r="N12" s="42"/>
      <c r="O12" s="42"/>
      <c r="P12" s="42"/>
      <c r="Q12" s="42"/>
      <c r="R12" s="42"/>
      <c r="S12" s="42"/>
      <c r="T12" s="42"/>
      <c r="U12" s="42"/>
      <c r="V12" s="42"/>
      <c r="W12" s="42"/>
      <c r="X12" s="42"/>
      <c r="Y12" s="42"/>
    </row>
    <row r="13" customFormat="false" ht="15.75" hidden="false" customHeight="false" outlineLevel="0" collapsed="false">
      <c r="A13" s="58"/>
      <c r="B13" s="55"/>
      <c r="C13" s="79"/>
      <c r="D13" s="80"/>
      <c r="E13" s="80"/>
      <c r="F13" s="81"/>
      <c r="G13" s="90"/>
      <c r="H13" s="77" t="n">
        <v>1E-006</v>
      </c>
      <c r="I13" s="63"/>
      <c r="J13" s="0"/>
      <c r="K13" s="0"/>
      <c r="L13" s="0"/>
      <c r="M13" s="42"/>
      <c r="N13" s="42"/>
      <c r="O13" s="42"/>
      <c r="P13" s="42"/>
      <c r="Q13" s="42"/>
      <c r="R13" s="42"/>
      <c r="S13" s="42"/>
      <c r="T13" s="42"/>
      <c r="U13" s="42"/>
      <c r="V13" s="42"/>
      <c r="W13" s="42"/>
      <c r="X13" s="42"/>
      <c r="Y13" s="42"/>
    </row>
    <row r="14" customFormat="false" ht="16.5" hidden="false" customHeight="true" outlineLevel="0" collapsed="false">
      <c r="A14" s="58"/>
      <c r="B14" s="55"/>
      <c r="C14" s="79"/>
      <c r="D14" s="80"/>
      <c r="E14" s="80"/>
      <c r="F14" s="81"/>
      <c r="G14" s="90"/>
      <c r="H14" s="83" t="s">
        <v>93</v>
      </c>
      <c r="I14" s="63"/>
      <c r="J14" s="0"/>
      <c r="K14" s="0"/>
      <c r="L14" s="0"/>
      <c r="M14" s="92"/>
      <c r="N14" s="42"/>
      <c r="O14" s="42"/>
      <c r="P14" s="42"/>
      <c r="Q14" s="42"/>
      <c r="R14" s="42"/>
      <c r="S14" s="42"/>
      <c r="T14" s="42"/>
      <c r="U14" s="42"/>
      <c r="V14" s="42"/>
      <c r="W14" s="42"/>
      <c r="X14" s="42"/>
      <c r="Y14" s="42"/>
    </row>
    <row r="15" customFormat="false" ht="13.5" hidden="false" customHeight="true" outlineLevel="0" collapsed="false">
      <c r="A15" s="78"/>
      <c r="B15" s="55"/>
      <c r="C15" s="79"/>
      <c r="D15" s="80"/>
      <c r="E15" s="80"/>
      <c r="F15" s="81"/>
      <c r="G15" s="82"/>
      <c r="H15" s="93" t="n">
        <v>7.1429</v>
      </c>
      <c r="I15" s="63"/>
      <c r="J15" s="0"/>
      <c r="K15" s="0"/>
      <c r="L15" s="0"/>
      <c r="M15" s="94"/>
      <c r="N15" s="47"/>
      <c r="O15" s="47"/>
      <c r="P15" s="47"/>
      <c r="Q15" s="47"/>
      <c r="R15" s="47"/>
      <c r="S15" s="47"/>
      <c r="T15" s="47"/>
      <c r="U15" s="47"/>
      <c r="V15" s="47"/>
      <c r="W15" s="47"/>
      <c r="X15" s="47"/>
      <c r="Y15" s="47"/>
    </row>
    <row r="16" customFormat="false" ht="13.5" hidden="false" customHeight="true" outlineLevel="0" collapsed="false">
      <c r="A16" s="78"/>
      <c r="B16" s="55"/>
      <c r="C16" s="79"/>
      <c r="D16" s="80"/>
      <c r="E16" s="80"/>
      <c r="F16" s="81"/>
      <c r="G16" s="82"/>
      <c r="H16" s="83" t="s">
        <v>94</v>
      </c>
      <c r="I16" s="63"/>
      <c r="J16" s="0"/>
      <c r="K16" s="0"/>
      <c r="L16" s="0"/>
      <c r="M16" s="94"/>
      <c r="N16" s="47"/>
      <c r="O16" s="47"/>
      <c r="P16" s="47"/>
      <c r="Q16" s="47"/>
      <c r="R16" s="47"/>
      <c r="S16" s="47"/>
      <c r="T16" s="47"/>
      <c r="U16" s="47"/>
      <c r="V16" s="47"/>
      <c r="W16" s="47"/>
      <c r="X16" s="47"/>
      <c r="Y16" s="47"/>
    </row>
    <row r="17" customFormat="false" ht="13.5" hidden="false" customHeight="true" outlineLevel="0" collapsed="false">
      <c r="A17" s="78"/>
      <c r="B17" s="55"/>
      <c r="C17" s="79"/>
      <c r="D17" s="80"/>
      <c r="E17" s="80"/>
      <c r="F17" s="81"/>
      <c r="G17" s="82"/>
      <c r="H17" s="93" t="n">
        <v>365.25</v>
      </c>
      <c r="I17" s="63"/>
      <c r="J17" s="0"/>
      <c r="K17" s="0"/>
      <c r="L17" s="0"/>
      <c r="M17" s="94"/>
      <c r="N17" s="47"/>
      <c r="O17" s="47"/>
      <c r="P17" s="47"/>
      <c r="Q17" s="47"/>
      <c r="R17" s="47"/>
      <c r="S17" s="47"/>
      <c r="T17" s="47"/>
      <c r="U17" s="47"/>
      <c r="V17" s="47"/>
      <c r="W17" s="47"/>
      <c r="X17" s="47"/>
      <c r="Y17" s="47"/>
    </row>
    <row r="18" customFormat="false" ht="15" hidden="false" customHeight="true" outlineLevel="0" collapsed="false">
      <c r="A18" s="78"/>
      <c r="B18" s="55"/>
      <c r="C18" s="79"/>
      <c r="D18" s="80"/>
      <c r="E18" s="80"/>
      <c r="F18" s="81"/>
      <c r="G18" s="85"/>
      <c r="H18" s="83" t="s">
        <v>95</v>
      </c>
      <c r="I18" s="63"/>
      <c r="J18" s="0"/>
      <c r="K18" s="0"/>
      <c r="L18" s="0"/>
      <c r="M18" s="47"/>
      <c r="N18" s="47"/>
      <c r="O18" s="47"/>
      <c r="P18" s="47"/>
      <c r="Q18" s="47"/>
      <c r="R18" s="47"/>
      <c r="S18" s="47"/>
      <c r="T18" s="47"/>
      <c r="U18" s="47"/>
      <c r="V18" s="47"/>
      <c r="W18" s="47"/>
      <c r="X18" s="47"/>
      <c r="Y18" s="47"/>
    </row>
    <row r="19" customFormat="false" ht="15" hidden="false" customHeight="true" outlineLevel="0" collapsed="false">
      <c r="A19" s="78"/>
      <c r="B19" s="55"/>
      <c r="C19" s="79"/>
      <c r="D19" s="80"/>
      <c r="E19" s="80"/>
      <c r="F19" s="81"/>
      <c r="G19" s="85"/>
      <c r="H19" s="95" t="n">
        <v>0.90718474</v>
      </c>
      <c r="I19" s="63"/>
      <c r="J19" s="0"/>
      <c r="K19" s="0"/>
      <c r="L19" s="0"/>
      <c r="M19" s="47"/>
      <c r="N19" s="47"/>
      <c r="O19" s="47"/>
      <c r="P19" s="47"/>
      <c r="Q19" s="47"/>
      <c r="R19" s="47"/>
      <c r="S19" s="47"/>
      <c r="T19" s="47"/>
      <c r="U19" s="47"/>
      <c r="V19" s="47"/>
      <c r="W19" s="47"/>
      <c r="X19" s="47"/>
      <c r="Y19" s="47"/>
    </row>
    <row r="20" customFormat="false" ht="15" hidden="false" customHeight="true" outlineLevel="0" collapsed="false">
      <c r="A20" s="78"/>
      <c r="B20" s="55"/>
      <c r="C20" s="79"/>
      <c r="D20" s="80"/>
      <c r="E20" s="80"/>
      <c r="F20" s="81"/>
      <c r="G20" s="85"/>
      <c r="H20" s="88" t="s">
        <v>96</v>
      </c>
      <c r="I20" s="63"/>
      <c r="J20" s="0"/>
      <c r="K20" s="0"/>
      <c r="L20" s="0"/>
      <c r="M20" s="47"/>
      <c r="N20" s="47"/>
      <c r="O20" s="47"/>
      <c r="P20" s="47"/>
      <c r="Q20" s="47"/>
      <c r="R20" s="47"/>
      <c r="S20" s="47"/>
      <c r="T20" s="47"/>
      <c r="U20" s="47"/>
      <c r="V20" s="47"/>
      <c r="W20" s="47"/>
      <c r="X20" s="47"/>
      <c r="Y20" s="47"/>
    </row>
    <row r="21" customFormat="false" ht="15" hidden="false" customHeight="true" outlineLevel="0" collapsed="false">
      <c r="A21" s="78"/>
      <c r="B21" s="55"/>
      <c r="C21" s="79"/>
      <c r="D21" s="80"/>
      <c r="E21" s="80"/>
      <c r="F21" s="81"/>
      <c r="G21" s="85"/>
      <c r="H21" s="96" t="n">
        <v>2204.62262</v>
      </c>
      <c r="I21" s="63"/>
      <c r="J21" s="0"/>
      <c r="K21" s="0"/>
      <c r="L21" s="0"/>
      <c r="M21" s="47"/>
      <c r="N21" s="47"/>
      <c r="O21" s="47"/>
      <c r="P21" s="47"/>
      <c r="Q21" s="47"/>
      <c r="R21" s="47"/>
      <c r="S21" s="47"/>
      <c r="T21" s="47"/>
      <c r="U21" s="47"/>
      <c r="V21" s="47"/>
      <c r="W21" s="47"/>
      <c r="X21" s="47"/>
      <c r="Y21" s="47"/>
    </row>
    <row r="22" customFormat="false" ht="15" hidden="false" customHeight="false" outlineLevel="0" collapsed="false">
      <c r="A22" s="78"/>
      <c r="B22" s="55"/>
      <c r="C22" s="79"/>
      <c r="D22" s="80"/>
      <c r="E22" s="80"/>
      <c r="F22" s="81"/>
      <c r="G22" s="85"/>
      <c r="H22" s="88" t="s">
        <v>97</v>
      </c>
      <c r="I22" s="63"/>
      <c r="J22" s="0"/>
      <c r="K22" s="0"/>
      <c r="L22" s="0"/>
      <c r="M22" s="47"/>
      <c r="N22" s="47"/>
      <c r="O22" s="47"/>
      <c r="P22" s="47"/>
      <c r="Q22" s="47"/>
      <c r="R22" s="47"/>
      <c r="S22" s="47"/>
      <c r="T22" s="47"/>
      <c r="U22" s="47"/>
      <c r="V22" s="47"/>
      <c r="W22" s="47"/>
      <c r="X22" s="47"/>
      <c r="Y22" s="47"/>
    </row>
    <row r="23" customFormat="false" ht="15.75" hidden="false" customHeight="false" outlineLevel="0" collapsed="false">
      <c r="A23" s="78"/>
      <c r="B23" s="55"/>
      <c r="C23" s="79"/>
      <c r="D23" s="80"/>
      <c r="E23" s="80"/>
      <c r="F23" s="81"/>
      <c r="G23" s="85"/>
      <c r="H23" s="97" t="n">
        <v>10</v>
      </c>
      <c r="I23" s="63"/>
      <c r="J23" s="38"/>
      <c r="K23" s="0"/>
      <c r="L23" s="0"/>
      <c r="M23" s="47"/>
      <c r="N23" s="47"/>
      <c r="O23" s="47"/>
      <c r="P23" s="47"/>
      <c r="Q23" s="47"/>
      <c r="R23" s="47"/>
      <c r="S23" s="47"/>
      <c r="T23" s="47"/>
      <c r="U23" s="47"/>
      <c r="V23" s="47"/>
      <c r="W23" s="47"/>
      <c r="X23" s="47"/>
      <c r="Y23" s="47"/>
    </row>
    <row r="24" customFormat="false" ht="15" hidden="false" customHeight="false" outlineLevel="0" collapsed="false">
      <c r="A24" s="63"/>
      <c r="B24" s="55"/>
      <c r="C24" s="79"/>
      <c r="D24" s="80"/>
      <c r="E24" s="80"/>
      <c r="F24" s="81"/>
      <c r="G24" s="98"/>
      <c r="H24" s="99" t="s">
        <v>98</v>
      </c>
      <c r="I24" s="100"/>
      <c r="J24" s="38"/>
      <c r="K24" s="0"/>
      <c r="L24" s="0"/>
      <c r="M24" s="63"/>
      <c r="N24" s="63"/>
      <c r="O24" s="63"/>
      <c r="P24" s="63"/>
      <c r="Q24" s="63"/>
      <c r="R24" s="63"/>
      <c r="S24" s="63"/>
      <c r="T24" s="63"/>
      <c r="U24" s="63"/>
      <c r="V24" s="63"/>
      <c r="W24" s="63"/>
      <c r="X24" s="63"/>
      <c r="Y24" s="63"/>
    </row>
    <row r="25" customFormat="false" ht="15.75" hidden="false" customHeight="false" outlineLevel="0" collapsed="false">
      <c r="A25" s="89"/>
      <c r="B25" s="55"/>
      <c r="C25" s="79"/>
      <c r="D25" s="80"/>
      <c r="E25" s="80"/>
      <c r="F25" s="81"/>
      <c r="G25" s="101"/>
      <c r="H25" s="102" t="n">
        <v>0.14</v>
      </c>
      <c r="I25" s="100"/>
      <c r="J25" s="38"/>
      <c r="K25" s="0"/>
      <c r="L25" s="0"/>
      <c r="M25" s="56"/>
      <c r="N25" s="56"/>
      <c r="O25" s="56"/>
      <c r="P25" s="56"/>
      <c r="Q25" s="56"/>
      <c r="R25" s="56"/>
      <c r="S25" s="56"/>
      <c r="T25" s="56"/>
      <c r="U25" s="56"/>
      <c r="V25" s="56"/>
      <c r="W25" s="56"/>
      <c r="X25" s="56"/>
      <c r="Y25" s="56"/>
    </row>
    <row r="26" customFormat="false" ht="15" hidden="false" customHeight="false" outlineLevel="0" collapsed="false">
      <c r="A26" s="58"/>
      <c r="B26" s="55"/>
      <c r="C26" s="79"/>
      <c r="D26" s="80"/>
      <c r="E26" s="80"/>
      <c r="F26" s="81"/>
      <c r="G26" s="90"/>
      <c r="H26" s="103"/>
      <c r="I26" s="63"/>
      <c r="J26" s="0"/>
      <c r="K26" s="0"/>
      <c r="L26" s="0"/>
      <c r="M26" s="42"/>
      <c r="N26" s="42"/>
      <c r="O26" s="42"/>
      <c r="P26" s="42"/>
      <c r="Q26" s="42"/>
      <c r="R26" s="42"/>
      <c r="S26" s="42"/>
      <c r="T26" s="42"/>
      <c r="U26" s="42"/>
      <c r="V26" s="42"/>
      <c r="W26" s="42"/>
      <c r="X26" s="42"/>
      <c r="Y26" s="42"/>
    </row>
    <row r="27" customFormat="false" ht="15" hidden="false" customHeight="false" outlineLevel="0" collapsed="false">
      <c r="A27" s="58"/>
      <c r="B27" s="55"/>
      <c r="C27" s="79"/>
      <c r="D27" s="80"/>
      <c r="E27" s="80"/>
      <c r="F27" s="81"/>
      <c r="G27" s="90"/>
      <c r="H27" s="63"/>
      <c r="I27" s="63"/>
      <c r="J27" s="0"/>
      <c r="K27" s="0"/>
      <c r="L27" s="0"/>
      <c r="M27" s="42"/>
      <c r="N27" s="42"/>
      <c r="O27" s="42"/>
      <c r="P27" s="42"/>
      <c r="Q27" s="42"/>
      <c r="R27" s="42"/>
      <c r="S27" s="42"/>
      <c r="T27" s="42"/>
      <c r="U27" s="42"/>
      <c r="V27" s="42"/>
      <c r="W27" s="42"/>
      <c r="X27" s="42"/>
      <c r="Y27" s="42"/>
    </row>
    <row r="28" customFormat="false" ht="15" hidden="false" customHeight="false" outlineLevel="0" collapsed="false">
      <c r="A28" s="58"/>
      <c r="B28" s="55"/>
      <c r="C28" s="79"/>
      <c r="D28" s="80"/>
      <c r="E28" s="80"/>
      <c r="F28" s="81"/>
      <c r="G28" s="90"/>
      <c r="H28" s="104"/>
      <c r="I28" s="63"/>
      <c r="J28" s="0"/>
      <c r="K28" s="0"/>
      <c r="L28" s="0"/>
      <c r="M28" s="42"/>
      <c r="N28" s="42"/>
      <c r="O28" s="42"/>
      <c r="P28" s="42"/>
      <c r="Q28" s="42"/>
      <c r="R28" s="42"/>
      <c r="S28" s="42"/>
      <c r="T28" s="42"/>
      <c r="U28" s="42"/>
      <c r="V28" s="42"/>
      <c r="W28" s="42"/>
      <c r="X28" s="42"/>
      <c r="Y28" s="42"/>
    </row>
    <row r="29" customFormat="false" ht="15" hidden="false" customHeight="false" outlineLevel="0" collapsed="false">
      <c r="A29" s="58"/>
      <c r="B29" s="55"/>
      <c r="C29" s="79"/>
      <c r="D29" s="80"/>
      <c r="E29" s="80"/>
      <c r="F29" s="81"/>
      <c r="G29" s="90"/>
      <c r="H29" s="63"/>
      <c r="I29" s="63"/>
      <c r="J29" s="0"/>
      <c r="K29" s="0"/>
      <c r="L29" s="0"/>
      <c r="M29" s="42"/>
      <c r="N29" s="42"/>
      <c r="O29" s="42"/>
      <c r="P29" s="42"/>
      <c r="Q29" s="42"/>
      <c r="R29" s="42"/>
      <c r="S29" s="42"/>
      <c r="T29" s="42"/>
      <c r="U29" s="42"/>
      <c r="V29" s="42"/>
      <c r="W29" s="42"/>
      <c r="X29" s="42"/>
      <c r="Y29" s="42"/>
    </row>
    <row r="30" customFormat="false" ht="15" hidden="false" customHeight="false" outlineLevel="0" collapsed="false">
      <c r="A30" s="58"/>
      <c r="B30" s="55"/>
      <c r="C30" s="79"/>
      <c r="D30" s="80"/>
      <c r="E30" s="80"/>
      <c r="F30" s="81"/>
      <c r="G30" s="90"/>
      <c r="H30" s="63"/>
      <c r="I30" s="63"/>
      <c r="J30" s="0"/>
      <c r="K30" s="0"/>
      <c r="L30" s="0"/>
      <c r="M30" s="42"/>
      <c r="N30" s="42"/>
      <c r="O30" s="42"/>
      <c r="P30" s="42"/>
      <c r="Q30" s="42"/>
      <c r="R30" s="42"/>
      <c r="S30" s="42"/>
      <c r="T30" s="42"/>
      <c r="U30" s="42"/>
      <c r="V30" s="42"/>
      <c r="W30" s="42"/>
      <c r="X30" s="42"/>
      <c r="Y30" s="42"/>
    </row>
    <row r="31" customFormat="false" ht="15" hidden="false" customHeight="false" outlineLevel="0" collapsed="false">
      <c r="A31" s="58"/>
      <c r="B31" s="55"/>
      <c r="C31" s="79"/>
      <c r="D31" s="80"/>
      <c r="E31" s="80"/>
      <c r="F31" s="81"/>
      <c r="G31" s="90"/>
      <c r="H31" s="63"/>
      <c r="I31" s="63"/>
      <c r="J31" s="47"/>
      <c r="K31" s="47"/>
      <c r="L31" s="42"/>
      <c r="M31" s="42"/>
      <c r="N31" s="42"/>
      <c r="O31" s="42"/>
      <c r="P31" s="42"/>
      <c r="Q31" s="42"/>
      <c r="R31" s="42"/>
      <c r="S31" s="42"/>
      <c r="T31" s="42"/>
      <c r="U31" s="42"/>
      <c r="V31" s="42"/>
      <c r="W31" s="42"/>
      <c r="X31" s="42"/>
      <c r="Y31" s="42"/>
    </row>
    <row r="32" customFormat="false" ht="15" hidden="false" customHeight="false" outlineLevel="0" collapsed="false">
      <c r="A32" s="78"/>
      <c r="B32" s="55"/>
      <c r="C32" s="79"/>
      <c r="D32" s="80"/>
      <c r="E32" s="80"/>
      <c r="F32" s="81"/>
      <c r="G32" s="94"/>
      <c r="H32" s="56"/>
      <c r="I32" s="104"/>
      <c r="J32" s="63"/>
      <c r="K32" s="63"/>
      <c r="L32" s="47"/>
      <c r="M32" s="47"/>
      <c r="N32" s="47"/>
      <c r="O32" s="47"/>
      <c r="P32" s="47"/>
      <c r="Q32" s="47"/>
      <c r="R32" s="47"/>
      <c r="S32" s="47"/>
      <c r="T32" s="47"/>
      <c r="U32" s="47"/>
      <c r="V32" s="47"/>
      <c r="W32" s="47"/>
      <c r="X32" s="47"/>
      <c r="Y32" s="47"/>
    </row>
    <row r="33" customFormat="false" ht="15" hidden="false" customHeight="false" outlineLevel="0" collapsed="false">
      <c r="A33" s="63"/>
      <c r="B33" s="55"/>
      <c r="C33" s="79"/>
      <c r="D33" s="80"/>
      <c r="E33" s="80"/>
      <c r="F33" s="81"/>
      <c r="G33" s="63"/>
      <c r="H33" s="42"/>
      <c r="I33" s="63"/>
      <c r="J33" s="63"/>
      <c r="K33" s="63"/>
      <c r="L33" s="63"/>
      <c r="M33" s="63"/>
      <c r="N33" s="63"/>
      <c r="O33" s="63"/>
      <c r="P33" s="63"/>
      <c r="Q33" s="63"/>
      <c r="R33" s="63"/>
      <c r="S33" s="63"/>
      <c r="T33" s="63"/>
      <c r="U33" s="63"/>
      <c r="V33" s="63"/>
      <c r="W33" s="63"/>
      <c r="X33" s="63"/>
      <c r="Y33" s="63"/>
    </row>
    <row r="34" customFormat="false" ht="15" hidden="false" customHeight="false" outlineLevel="0" collapsed="false">
      <c r="A34" s="63"/>
      <c r="B34" s="55"/>
      <c r="C34" s="79"/>
      <c r="D34" s="80"/>
      <c r="E34" s="80"/>
      <c r="F34" s="81"/>
      <c r="G34" s="63"/>
      <c r="H34" s="42"/>
      <c r="I34" s="63"/>
      <c r="J34" s="63"/>
      <c r="K34" s="63"/>
      <c r="L34" s="63"/>
      <c r="M34" s="63"/>
      <c r="N34" s="63"/>
      <c r="O34" s="63"/>
      <c r="P34" s="63"/>
      <c r="Q34" s="63"/>
      <c r="R34" s="63"/>
      <c r="S34" s="63"/>
      <c r="T34" s="63"/>
      <c r="U34" s="63"/>
      <c r="V34" s="63"/>
      <c r="W34" s="63"/>
      <c r="X34" s="63"/>
      <c r="Y34" s="63"/>
    </row>
    <row r="35" customFormat="false" ht="15" hidden="false" customHeight="false" outlineLevel="0" collapsed="false">
      <c r="A35" s="63"/>
      <c r="B35" s="55"/>
      <c r="C35" s="79"/>
      <c r="D35" s="80"/>
      <c r="E35" s="80"/>
      <c r="F35" s="81"/>
      <c r="G35" s="63"/>
      <c r="H35" s="42"/>
      <c r="I35" s="63"/>
      <c r="J35" s="56"/>
      <c r="K35" s="56"/>
      <c r="L35" s="63"/>
      <c r="M35" s="63"/>
      <c r="N35" s="63"/>
      <c r="O35" s="63"/>
      <c r="P35" s="63"/>
      <c r="Q35" s="63"/>
      <c r="R35" s="63"/>
      <c r="S35" s="63"/>
      <c r="T35" s="63"/>
      <c r="U35" s="63"/>
      <c r="V35" s="63"/>
      <c r="W35" s="63"/>
      <c r="X35" s="63"/>
      <c r="Y35" s="63"/>
    </row>
    <row r="36" customFormat="false" ht="15" hidden="false" customHeight="false" outlineLevel="0" collapsed="false">
      <c r="A36" s="89"/>
      <c r="B36" s="55"/>
      <c r="C36" s="79"/>
      <c r="D36" s="80"/>
      <c r="E36" s="80"/>
      <c r="F36" s="81"/>
      <c r="G36" s="105"/>
      <c r="H36" s="42"/>
      <c r="I36" s="56"/>
      <c r="J36" s="42"/>
      <c r="K36" s="42"/>
      <c r="L36" s="56"/>
      <c r="M36" s="56"/>
      <c r="N36" s="56"/>
      <c r="O36" s="56"/>
      <c r="P36" s="56"/>
      <c r="Q36" s="56"/>
      <c r="R36" s="56"/>
      <c r="S36" s="56"/>
      <c r="T36" s="56"/>
      <c r="U36" s="56"/>
      <c r="V36" s="56"/>
      <c r="W36" s="56"/>
      <c r="X36" s="56"/>
      <c r="Y36" s="56"/>
    </row>
    <row r="37" customFormat="false" ht="15" hidden="false" customHeight="false" outlineLevel="0" collapsed="false">
      <c r="A37" s="58"/>
      <c r="B37" s="55"/>
      <c r="C37" s="79"/>
      <c r="D37" s="80"/>
      <c r="E37" s="80"/>
      <c r="F37" s="81"/>
      <c r="G37" s="92"/>
      <c r="H37" s="42"/>
      <c r="I37" s="42"/>
      <c r="J37" s="42"/>
      <c r="K37" s="42"/>
      <c r="L37" s="42"/>
      <c r="M37" s="42"/>
      <c r="N37" s="42"/>
      <c r="O37" s="42"/>
      <c r="P37" s="42"/>
      <c r="Q37" s="42"/>
      <c r="R37" s="42"/>
      <c r="S37" s="42"/>
      <c r="T37" s="42"/>
      <c r="U37" s="42"/>
      <c r="V37" s="42"/>
      <c r="W37" s="42"/>
      <c r="X37" s="42"/>
      <c r="Y37" s="42"/>
    </row>
    <row r="38" customFormat="false" ht="15" hidden="false" customHeight="false" outlineLevel="0" collapsed="false">
      <c r="A38" s="58"/>
      <c r="B38" s="55"/>
      <c r="C38" s="79"/>
      <c r="D38" s="80"/>
      <c r="E38" s="80"/>
      <c r="F38" s="81"/>
      <c r="G38" s="92"/>
      <c r="H38" s="42"/>
      <c r="I38" s="42"/>
      <c r="J38" s="42"/>
      <c r="K38" s="42"/>
      <c r="L38" s="42"/>
      <c r="M38" s="42"/>
      <c r="N38" s="42"/>
      <c r="O38" s="42"/>
      <c r="P38" s="42"/>
      <c r="Q38" s="42"/>
      <c r="R38" s="42"/>
      <c r="S38" s="42"/>
      <c r="T38" s="42"/>
      <c r="U38" s="42"/>
      <c r="V38" s="42"/>
      <c r="W38" s="42"/>
      <c r="X38" s="42"/>
      <c r="Y38" s="42"/>
    </row>
    <row r="39" customFormat="false" ht="15" hidden="false" customHeight="false" outlineLevel="0" collapsed="false">
      <c r="A39" s="58"/>
      <c r="B39" s="55"/>
      <c r="C39" s="79"/>
      <c r="D39" s="80"/>
      <c r="E39" s="80"/>
      <c r="F39" s="81"/>
      <c r="G39" s="92"/>
      <c r="H39" s="42"/>
      <c r="I39" s="42"/>
      <c r="J39" s="42"/>
      <c r="K39" s="42"/>
      <c r="L39" s="42"/>
      <c r="M39" s="42"/>
      <c r="N39" s="42"/>
      <c r="O39" s="42"/>
      <c r="P39" s="42"/>
      <c r="Q39" s="42"/>
      <c r="R39" s="42"/>
      <c r="S39" s="42"/>
      <c r="T39" s="42"/>
      <c r="U39" s="42"/>
      <c r="V39" s="42"/>
      <c r="W39" s="42"/>
      <c r="X39" s="42"/>
      <c r="Y39" s="42"/>
    </row>
    <row r="40" customFormat="false" ht="15" hidden="false" customHeight="false" outlineLevel="0" collapsed="false">
      <c r="A40" s="58"/>
      <c r="B40" s="55"/>
      <c r="C40" s="79"/>
      <c r="D40" s="80"/>
      <c r="E40" s="80"/>
      <c r="F40" s="81"/>
      <c r="G40" s="92"/>
      <c r="H40" s="42"/>
      <c r="I40" s="42"/>
      <c r="J40" s="42"/>
      <c r="K40" s="42"/>
      <c r="L40" s="42"/>
      <c r="M40" s="42"/>
      <c r="N40" s="42"/>
      <c r="O40" s="42"/>
      <c r="P40" s="42"/>
      <c r="Q40" s="42"/>
      <c r="R40" s="42"/>
      <c r="S40" s="42"/>
      <c r="T40" s="42"/>
      <c r="U40" s="42"/>
      <c r="V40" s="42"/>
      <c r="W40" s="42"/>
      <c r="X40" s="42"/>
      <c r="Y40" s="42"/>
    </row>
    <row r="41" customFormat="false" ht="15" hidden="false" customHeight="false" outlineLevel="0" collapsed="false">
      <c r="A41" s="58"/>
      <c r="B41" s="55"/>
      <c r="C41" s="79"/>
      <c r="D41" s="80"/>
      <c r="E41" s="80"/>
      <c r="F41" s="81"/>
      <c r="G41" s="92"/>
      <c r="H41" s="42"/>
      <c r="I41" s="42"/>
      <c r="J41" s="42"/>
      <c r="K41" s="42"/>
      <c r="L41" s="42"/>
      <c r="M41" s="42"/>
      <c r="N41" s="42"/>
      <c r="O41" s="42"/>
      <c r="P41" s="42"/>
      <c r="Q41" s="42"/>
      <c r="R41" s="42"/>
      <c r="S41" s="42"/>
      <c r="T41" s="42"/>
      <c r="U41" s="42"/>
      <c r="V41" s="42"/>
      <c r="W41" s="42"/>
      <c r="X41" s="42"/>
      <c r="Y41" s="42"/>
    </row>
    <row r="42" customFormat="false" ht="15" hidden="false" customHeight="false" outlineLevel="0" collapsed="false">
      <c r="A42" s="58"/>
      <c r="B42" s="55"/>
      <c r="C42" s="79"/>
      <c r="D42" s="80"/>
      <c r="E42" s="80"/>
      <c r="F42" s="81"/>
      <c r="G42" s="92"/>
      <c r="H42" s="42"/>
      <c r="I42" s="42"/>
      <c r="J42" s="42"/>
      <c r="K42" s="42"/>
      <c r="L42" s="42"/>
      <c r="M42" s="42"/>
      <c r="N42" s="42"/>
      <c r="O42" s="42"/>
      <c r="P42" s="42"/>
      <c r="Q42" s="42"/>
      <c r="R42" s="42"/>
      <c r="S42" s="42"/>
      <c r="T42" s="42"/>
      <c r="U42" s="42"/>
      <c r="V42" s="42"/>
      <c r="W42" s="42"/>
      <c r="X42" s="42"/>
      <c r="Y42" s="42"/>
    </row>
    <row r="43" customFormat="false" ht="15" hidden="false" customHeight="false" outlineLevel="0" collapsed="false">
      <c r="A43" s="58"/>
      <c r="B43" s="55"/>
      <c r="C43" s="79"/>
      <c r="D43" s="80"/>
      <c r="E43" s="80"/>
      <c r="F43" s="81"/>
      <c r="G43" s="42"/>
      <c r="H43" s="42"/>
      <c r="I43" s="42"/>
      <c r="J43" s="42"/>
      <c r="K43" s="42"/>
      <c r="L43" s="42"/>
      <c r="M43" s="42"/>
      <c r="N43" s="42"/>
      <c r="O43" s="42"/>
      <c r="P43" s="42"/>
      <c r="Q43" s="42"/>
      <c r="R43" s="42"/>
      <c r="S43" s="42"/>
      <c r="T43" s="42"/>
      <c r="U43" s="42"/>
      <c r="V43" s="42"/>
      <c r="W43" s="42"/>
      <c r="X43" s="42"/>
      <c r="Y43" s="42"/>
    </row>
    <row r="44" customFormat="false" ht="15" hidden="false" customHeight="false" outlineLevel="0" collapsed="false">
      <c r="A44" s="58"/>
      <c r="B44" s="55"/>
      <c r="C44" s="79"/>
      <c r="D44" s="80"/>
      <c r="E44" s="80"/>
      <c r="F44" s="81"/>
      <c r="G44" s="92"/>
      <c r="H44" s="42"/>
      <c r="I44" s="42"/>
      <c r="J44" s="42"/>
      <c r="K44" s="42"/>
      <c r="L44" s="42"/>
      <c r="M44" s="42"/>
      <c r="N44" s="42"/>
      <c r="O44" s="42"/>
      <c r="P44" s="42"/>
      <c r="Q44" s="42"/>
      <c r="R44" s="42"/>
      <c r="S44" s="42"/>
      <c r="T44" s="42"/>
      <c r="U44" s="42"/>
      <c r="V44" s="42"/>
      <c r="W44" s="42"/>
      <c r="X44" s="42"/>
      <c r="Y44" s="42"/>
    </row>
    <row r="45" customFormat="false" ht="15" hidden="false" customHeight="false" outlineLevel="0" collapsed="false">
      <c r="A45" s="58"/>
      <c r="B45" s="55"/>
      <c r="C45" s="79"/>
      <c r="D45" s="80"/>
      <c r="E45" s="80"/>
      <c r="F45" s="81"/>
      <c r="G45" s="92"/>
      <c r="H45" s="42"/>
      <c r="I45" s="42"/>
      <c r="J45" s="42"/>
      <c r="K45" s="42"/>
      <c r="L45" s="42"/>
      <c r="M45" s="42"/>
      <c r="N45" s="42"/>
      <c r="O45" s="42"/>
      <c r="P45" s="42"/>
      <c r="Q45" s="42"/>
      <c r="R45" s="42"/>
      <c r="S45" s="42"/>
      <c r="T45" s="42"/>
      <c r="U45" s="42"/>
      <c r="V45" s="42"/>
      <c r="W45" s="42"/>
      <c r="X45" s="42"/>
      <c r="Y45" s="42"/>
    </row>
    <row r="46" customFormat="false" ht="15" hidden="false" customHeight="false" outlineLevel="0" collapsed="false">
      <c r="A46" s="58"/>
      <c r="B46" s="55"/>
      <c r="C46" s="79"/>
      <c r="D46" s="80"/>
      <c r="E46" s="80"/>
      <c r="F46" s="81"/>
      <c r="G46" s="92"/>
      <c r="H46" s="42"/>
      <c r="I46" s="42"/>
      <c r="J46" s="42"/>
      <c r="K46" s="42"/>
      <c r="L46" s="42"/>
      <c r="M46" s="42"/>
      <c r="N46" s="42"/>
      <c r="O46" s="42"/>
      <c r="P46" s="42"/>
      <c r="Q46" s="42"/>
      <c r="R46" s="42"/>
      <c r="S46" s="42"/>
      <c r="T46" s="42"/>
      <c r="U46" s="42"/>
      <c r="V46" s="42"/>
      <c r="W46" s="42"/>
      <c r="X46" s="42"/>
      <c r="Y46" s="42"/>
    </row>
    <row r="47" customFormat="false" ht="15" hidden="false" customHeight="false" outlineLevel="0" collapsed="false">
      <c r="A47" s="58"/>
      <c r="B47" s="55"/>
      <c r="C47" s="79"/>
      <c r="D47" s="80"/>
      <c r="E47" s="80"/>
      <c r="F47" s="81"/>
      <c r="G47" s="92"/>
      <c r="H47" s="42"/>
      <c r="I47" s="42"/>
      <c r="J47" s="42"/>
      <c r="K47" s="42"/>
      <c r="L47" s="42"/>
      <c r="M47" s="42"/>
      <c r="N47" s="42"/>
      <c r="O47" s="42"/>
      <c r="P47" s="42"/>
      <c r="Q47" s="42"/>
      <c r="R47" s="42"/>
      <c r="S47" s="42"/>
      <c r="T47" s="42"/>
      <c r="U47" s="42"/>
      <c r="V47" s="42"/>
      <c r="W47" s="42"/>
      <c r="X47" s="42"/>
      <c r="Y47" s="42"/>
    </row>
    <row r="48" customFormat="false" ht="15" hidden="false" customHeight="false" outlineLevel="0" collapsed="false">
      <c r="A48" s="58"/>
      <c r="B48" s="55"/>
      <c r="C48" s="79"/>
      <c r="D48" s="80"/>
      <c r="E48" s="80"/>
      <c r="F48" s="81"/>
      <c r="G48" s="92"/>
      <c r="H48" s="42"/>
      <c r="I48" s="42"/>
      <c r="J48" s="42"/>
      <c r="K48" s="42"/>
      <c r="L48" s="42"/>
      <c r="M48" s="42"/>
      <c r="N48" s="42"/>
      <c r="O48" s="42"/>
      <c r="P48" s="42"/>
      <c r="Q48" s="42"/>
      <c r="R48" s="42"/>
      <c r="S48" s="42"/>
      <c r="T48" s="42"/>
      <c r="U48" s="42"/>
      <c r="V48" s="42"/>
      <c r="W48" s="42"/>
      <c r="X48" s="42"/>
      <c r="Y48" s="42"/>
    </row>
    <row r="49" customFormat="false" ht="15" hidden="false" customHeight="false" outlineLevel="0" collapsed="false">
      <c r="A49" s="58"/>
      <c r="B49" s="55"/>
      <c r="C49" s="79"/>
      <c r="D49" s="80"/>
      <c r="E49" s="80"/>
      <c r="F49" s="81"/>
      <c r="G49" s="92"/>
      <c r="H49" s="42"/>
      <c r="I49" s="42"/>
      <c r="J49" s="42"/>
      <c r="K49" s="42"/>
      <c r="L49" s="42"/>
      <c r="M49" s="42"/>
      <c r="N49" s="42"/>
      <c r="O49" s="42"/>
      <c r="P49" s="42"/>
      <c r="Q49" s="42"/>
      <c r="R49" s="42"/>
      <c r="S49" s="42"/>
      <c r="T49" s="42"/>
      <c r="U49" s="42"/>
      <c r="V49" s="42"/>
      <c r="W49" s="42"/>
      <c r="X49" s="42"/>
      <c r="Y49" s="42"/>
    </row>
    <row r="50" customFormat="false" ht="15" hidden="false" customHeight="false" outlineLevel="0" collapsed="false">
      <c r="A50" s="58"/>
      <c r="B50" s="55"/>
      <c r="C50" s="79"/>
      <c r="D50" s="80"/>
      <c r="E50" s="80"/>
      <c r="F50" s="81"/>
      <c r="G50" s="92"/>
      <c r="H50" s="42"/>
      <c r="I50" s="42"/>
      <c r="J50" s="42"/>
      <c r="K50" s="42"/>
      <c r="L50" s="42"/>
      <c r="M50" s="42"/>
      <c r="N50" s="42"/>
      <c r="O50" s="42"/>
      <c r="P50" s="42"/>
      <c r="Q50" s="42"/>
      <c r="R50" s="42"/>
      <c r="S50" s="42"/>
      <c r="T50" s="42"/>
      <c r="U50" s="42"/>
      <c r="V50" s="42"/>
      <c r="W50" s="42"/>
      <c r="X50" s="42"/>
      <c r="Y50" s="42"/>
    </row>
    <row r="51" customFormat="false" ht="15" hidden="false" customHeight="false" outlineLevel="0" collapsed="false">
      <c r="A51" s="58"/>
      <c r="B51" s="55"/>
      <c r="C51" s="79"/>
      <c r="D51" s="80"/>
      <c r="E51" s="80"/>
      <c r="F51" s="81"/>
      <c r="G51" s="42"/>
      <c r="H51" s="42"/>
      <c r="I51" s="42"/>
      <c r="J51" s="42"/>
      <c r="K51" s="42"/>
      <c r="L51" s="42"/>
      <c r="M51" s="42"/>
      <c r="N51" s="42"/>
      <c r="O51" s="42"/>
      <c r="P51" s="42"/>
      <c r="Q51" s="42"/>
      <c r="R51" s="42"/>
      <c r="S51" s="42"/>
      <c r="T51" s="42"/>
      <c r="U51" s="42"/>
      <c r="V51" s="42"/>
      <c r="W51" s="42"/>
      <c r="X51" s="42"/>
      <c r="Y51" s="42"/>
    </row>
    <row r="52" customFormat="false" ht="12.75" hidden="false" customHeight="false" outlineLevel="0" collapsed="false">
      <c r="A52" s="58"/>
      <c r="B52" s="55"/>
      <c r="C52" s="106"/>
      <c r="D52" s="80"/>
      <c r="E52" s="80"/>
      <c r="F52" s="81"/>
      <c r="G52" s="92"/>
      <c r="H52" s="42"/>
      <c r="I52" s="42"/>
      <c r="J52" s="42"/>
      <c r="K52" s="42"/>
      <c r="L52" s="42"/>
      <c r="M52" s="42"/>
      <c r="N52" s="42"/>
      <c r="O52" s="42"/>
      <c r="P52" s="42"/>
      <c r="Q52" s="42"/>
      <c r="R52" s="42"/>
      <c r="S52" s="42"/>
      <c r="T52" s="42"/>
      <c r="U52" s="42"/>
      <c r="V52" s="42"/>
      <c r="W52" s="42"/>
      <c r="X52" s="42"/>
      <c r="Y52" s="42"/>
    </row>
    <row r="53" customFormat="false" ht="12.75" hidden="false" customHeight="false" outlineLevel="0" collapsed="false">
      <c r="A53" s="58"/>
      <c r="B53" s="55"/>
      <c r="C53" s="106"/>
      <c r="D53" s="80"/>
      <c r="E53" s="80"/>
      <c r="F53" s="81"/>
      <c r="G53" s="92"/>
      <c r="H53" s="42"/>
      <c r="I53" s="42"/>
      <c r="J53" s="42"/>
      <c r="K53" s="42"/>
      <c r="L53" s="42"/>
      <c r="M53" s="42"/>
      <c r="N53" s="42"/>
      <c r="O53" s="42"/>
      <c r="P53" s="42"/>
      <c r="Q53" s="42"/>
      <c r="R53" s="42"/>
      <c r="S53" s="42"/>
      <c r="T53" s="42"/>
      <c r="U53" s="42"/>
      <c r="V53" s="42"/>
      <c r="W53" s="42"/>
      <c r="X53" s="42"/>
      <c r="Y53" s="42"/>
    </row>
    <row r="54" customFormat="false" ht="13.5" hidden="false" customHeight="false" outlineLevel="0" collapsed="false">
      <c r="A54" s="58"/>
      <c r="B54" s="107"/>
      <c r="C54" s="106"/>
      <c r="D54" s="63"/>
      <c r="E54" s="80"/>
      <c r="F54" s="80"/>
      <c r="G54" s="92"/>
      <c r="H54" s="42"/>
      <c r="I54" s="42"/>
      <c r="J54" s="42"/>
      <c r="K54" s="42"/>
      <c r="L54" s="42"/>
      <c r="M54" s="42"/>
      <c r="N54" s="42"/>
      <c r="O54" s="42"/>
      <c r="P54" s="42"/>
      <c r="Q54" s="42"/>
      <c r="R54" s="42"/>
      <c r="S54" s="42"/>
      <c r="T54" s="42"/>
      <c r="U54" s="42"/>
      <c r="V54" s="42"/>
      <c r="W54" s="42"/>
      <c r="X54" s="42"/>
      <c r="Y54" s="42"/>
    </row>
    <row r="55" customFormat="false" ht="12.75" hidden="false" customHeight="false" outlineLevel="0" collapsed="false">
      <c r="A55" s="58"/>
      <c r="B55" s="108" t="s">
        <v>99</v>
      </c>
      <c r="C55" s="109"/>
      <c r="D55" s="60"/>
      <c r="E55" s="60"/>
      <c r="F55" s="61"/>
      <c r="G55" s="42"/>
      <c r="H55" s="42"/>
      <c r="I55" s="42"/>
      <c r="J55" s="42"/>
      <c r="K55" s="42"/>
      <c r="L55" s="42"/>
      <c r="M55" s="42"/>
      <c r="N55" s="42"/>
      <c r="O55" s="42"/>
      <c r="P55" s="42"/>
      <c r="Q55" s="42"/>
      <c r="R55" s="42"/>
      <c r="S55" s="42"/>
      <c r="T55" s="42"/>
      <c r="U55" s="42"/>
      <c r="V55" s="42"/>
      <c r="W55" s="42"/>
      <c r="X55" s="42"/>
      <c r="Y55" s="42"/>
    </row>
    <row r="56" customFormat="false" ht="12.75" hidden="false" customHeight="false" outlineLevel="0" collapsed="false">
      <c r="A56" s="58"/>
      <c r="B56" s="63"/>
      <c r="C56" s="110"/>
      <c r="D56" s="111"/>
      <c r="E56" s="111"/>
      <c r="F56" s="111"/>
      <c r="G56" s="92"/>
      <c r="H56" s="42"/>
      <c r="I56" s="42"/>
      <c r="J56" s="42"/>
      <c r="K56" s="42"/>
      <c r="L56" s="42"/>
      <c r="M56" s="42"/>
      <c r="N56" s="42"/>
      <c r="O56" s="42"/>
      <c r="P56" s="42"/>
      <c r="Q56" s="42"/>
      <c r="R56" s="42"/>
      <c r="S56" s="42"/>
      <c r="T56" s="42"/>
      <c r="U56" s="42"/>
      <c r="V56" s="42"/>
      <c r="W56" s="42"/>
      <c r="X56" s="42"/>
      <c r="Y56" s="42"/>
    </row>
    <row r="57" customFormat="false" ht="13.5" hidden="false" customHeight="true" outlineLevel="0" collapsed="false">
      <c r="A57" s="58"/>
      <c r="B57" s="112" t="s">
        <v>100</v>
      </c>
      <c r="C57" s="112"/>
      <c r="D57" s="112"/>
      <c r="E57" s="112"/>
      <c r="F57" s="112"/>
      <c r="G57" s="92"/>
      <c r="H57" s="42"/>
      <c r="I57" s="42"/>
      <c r="J57" s="42"/>
      <c r="K57" s="42"/>
      <c r="L57" s="42"/>
      <c r="M57" s="42"/>
      <c r="N57" s="42"/>
      <c r="O57" s="42"/>
      <c r="P57" s="42"/>
      <c r="Q57" s="42"/>
      <c r="R57" s="42"/>
      <c r="S57" s="42"/>
      <c r="T57" s="42"/>
      <c r="U57" s="42"/>
      <c r="V57" s="42"/>
      <c r="W57" s="42"/>
      <c r="X57" s="42"/>
      <c r="Y57" s="42"/>
    </row>
    <row r="58" customFormat="false" ht="14.25" hidden="false" customHeight="true" outlineLevel="0" collapsed="false">
      <c r="A58" s="58"/>
      <c r="B58" s="113" t="s">
        <v>101</v>
      </c>
      <c r="C58" s="114" t="s">
        <v>102</v>
      </c>
      <c r="D58" s="114"/>
      <c r="E58" s="114"/>
      <c r="F58" s="115"/>
      <c r="G58" s="42"/>
      <c r="H58" s="42"/>
      <c r="I58" s="42"/>
      <c r="J58" s="42"/>
      <c r="K58" s="42"/>
      <c r="L58" s="42"/>
      <c r="M58" s="42"/>
      <c r="N58" s="42"/>
      <c r="O58" s="42"/>
      <c r="P58" s="42"/>
      <c r="Q58" s="42"/>
      <c r="R58" s="42"/>
      <c r="S58" s="42"/>
      <c r="T58" s="42"/>
      <c r="U58" s="42"/>
      <c r="V58" s="42"/>
      <c r="W58" s="42"/>
      <c r="X58" s="42"/>
      <c r="Y58" s="42"/>
    </row>
    <row r="59" customFormat="false" ht="27" hidden="false" customHeight="false" outlineLevel="0" collapsed="false">
      <c r="A59" s="58"/>
      <c r="B59" s="113"/>
      <c r="C59" s="116" t="s">
        <v>103</v>
      </c>
      <c r="D59" s="117"/>
      <c r="E59" s="118" t="s">
        <v>103</v>
      </c>
      <c r="F59" s="115"/>
      <c r="G59" s="105"/>
      <c r="H59" s="42"/>
      <c r="I59" s="42"/>
      <c r="J59" s="42"/>
      <c r="K59" s="42"/>
      <c r="L59" s="42"/>
      <c r="M59" s="42"/>
      <c r="N59" s="42"/>
      <c r="O59" s="42"/>
      <c r="P59" s="42"/>
      <c r="Q59" s="42"/>
      <c r="R59" s="42"/>
      <c r="S59" s="42"/>
      <c r="T59" s="42"/>
      <c r="U59" s="42"/>
      <c r="V59" s="42"/>
      <c r="W59" s="42"/>
      <c r="X59" s="42"/>
      <c r="Y59" s="42"/>
    </row>
    <row r="60" customFormat="false" ht="15" hidden="false" customHeight="false" outlineLevel="0" collapsed="false">
      <c r="A60" s="58"/>
      <c r="B60" s="113"/>
      <c r="C60" s="119" t="s">
        <v>104</v>
      </c>
      <c r="D60" s="120" t="s">
        <v>79</v>
      </c>
      <c r="E60" s="121" t="s">
        <v>105</v>
      </c>
      <c r="F60" s="122" t="s">
        <v>106</v>
      </c>
      <c r="G60" s="92"/>
      <c r="H60" s="42"/>
      <c r="I60" s="42"/>
      <c r="J60" s="42"/>
      <c r="K60" s="42"/>
      <c r="L60" s="42"/>
      <c r="M60" s="42"/>
      <c r="N60" s="42"/>
      <c r="O60" s="42"/>
      <c r="P60" s="42"/>
      <c r="Q60" s="42"/>
      <c r="R60" s="42"/>
      <c r="S60" s="42"/>
      <c r="T60" s="42"/>
      <c r="U60" s="42"/>
      <c r="V60" s="42"/>
      <c r="W60" s="42"/>
      <c r="X60" s="42"/>
      <c r="Y60" s="42"/>
    </row>
    <row r="61" customFormat="false" ht="15" hidden="false" customHeight="false" outlineLevel="0" collapsed="false">
      <c r="A61" s="58"/>
      <c r="B61" s="123" t="s">
        <v>107</v>
      </c>
      <c r="C61" s="123" t="n">
        <v>8.32</v>
      </c>
      <c r="D61" s="123" t="s">
        <v>108</v>
      </c>
      <c r="E61" s="123" t="n">
        <v>69.19</v>
      </c>
      <c r="F61" s="124" t="s">
        <v>109</v>
      </c>
      <c r="G61" s="92"/>
      <c r="H61" s="42"/>
      <c r="I61" s="42"/>
      <c r="J61" s="42"/>
      <c r="K61" s="42"/>
      <c r="L61" s="42"/>
      <c r="M61" s="42"/>
      <c r="N61" s="42"/>
      <c r="O61" s="42"/>
      <c r="P61" s="42"/>
      <c r="Q61" s="42"/>
      <c r="R61" s="42"/>
      <c r="S61" s="42"/>
      <c r="T61" s="42"/>
      <c r="U61" s="42"/>
      <c r="V61" s="42"/>
      <c r="W61" s="42"/>
      <c r="X61" s="42"/>
      <c r="Y61" s="42"/>
    </row>
    <row r="62" customFormat="false" ht="14.25" hidden="false" customHeight="true" outlineLevel="0" collapsed="false">
      <c r="A62" s="58"/>
      <c r="B62" s="125" t="s">
        <v>110</v>
      </c>
      <c r="C62" s="125"/>
      <c r="D62" s="125"/>
      <c r="E62" s="125"/>
      <c r="F62" s="124" t="s">
        <v>111</v>
      </c>
      <c r="G62" s="42"/>
      <c r="H62" s="42"/>
      <c r="I62" s="42"/>
      <c r="J62" s="42"/>
      <c r="K62" s="42"/>
      <c r="L62" s="42"/>
      <c r="M62" s="42"/>
      <c r="N62" s="42"/>
      <c r="O62" s="42"/>
      <c r="P62" s="42"/>
      <c r="Q62" s="42"/>
      <c r="R62" s="42"/>
      <c r="S62" s="42"/>
      <c r="T62" s="42"/>
      <c r="U62" s="42"/>
      <c r="V62" s="42"/>
      <c r="W62" s="42"/>
      <c r="X62" s="42"/>
      <c r="Y62" s="42"/>
    </row>
    <row r="63" customFormat="false" ht="14.25" hidden="false" customHeight="false" outlineLevel="0" collapsed="false">
      <c r="A63" s="58"/>
      <c r="B63" s="126" t="s">
        <v>112</v>
      </c>
      <c r="C63" s="127" t="n">
        <v>0</v>
      </c>
      <c r="D63" s="127" t="s">
        <v>108</v>
      </c>
      <c r="E63" s="127" t="n">
        <v>0</v>
      </c>
      <c r="F63" s="124" t="s">
        <v>113</v>
      </c>
      <c r="G63" s="92"/>
      <c r="H63" s="42"/>
      <c r="I63" s="42"/>
      <c r="J63" s="42"/>
      <c r="K63" s="42"/>
      <c r="L63" s="42"/>
      <c r="M63" s="42"/>
      <c r="N63" s="42"/>
      <c r="O63" s="42"/>
      <c r="P63" s="42"/>
      <c r="Q63" s="42"/>
      <c r="R63" s="42"/>
      <c r="S63" s="42"/>
      <c r="T63" s="42"/>
      <c r="U63" s="42"/>
      <c r="V63" s="42"/>
      <c r="W63" s="42"/>
      <c r="X63" s="42"/>
      <c r="Y63" s="42"/>
    </row>
    <row r="64" customFormat="false" ht="14.25" hidden="false" customHeight="false" outlineLevel="0" collapsed="false">
      <c r="A64" s="58"/>
      <c r="B64" s="126" t="s">
        <v>114</v>
      </c>
      <c r="C64" s="127" t="n">
        <v>8.12</v>
      </c>
      <c r="D64" s="127" t="s">
        <v>108</v>
      </c>
      <c r="E64" s="127" t="n">
        <v>59.44</v>
      </c>
      <c r="F64" s="124"/>
      <c r="G64" s="92"/>
      <c r="H64" s="42"/>
      <c r="I64" s="42"/>
      <c r="J64" s="42"/>
      <c r="K64" s="42"/>
      <c r="L64" s="42"/>
      <c r="M64" s="42"/>
      <c r="N64" s="42"/>
      <c r="O64" s="42"/>
      <c r="P64" s="42"/>
      <c r="Q64" s="42"/>
      <c r="R64" s="42"/>
      <c r="S64" s="42"/>
      <c r="T64" s="42"/>
      <c r="U64" s="42"/>
      <c r="V64" s="42"/>
      <c r="W64" s="42"/>
      <c r="X64" s="42"/>
      <c r="Y64" s="42"/>
    </row>
    <row r="65" customFormat="false" ht="14.25" hidden="false" customHeight="false" outlineLevel="0" collapsed="false">
      <c r="A65" s="58"/>
      <c r="B65" s="128" t="s">
        <v>115</v>
      </c>
      <c r="C65" s="127" t="n">
        <v>9.13</v>
      </c>
      <c r="D65" s="127" t="s">
        <v>108</v>
      </c>
      <c r="E65" s="127" t="n">
        <v>66.35</v>
      </c>
      <c r="F65" s="124"/>
      <c r="G65" s="92"/>
      <c r="H65" s="42"/>
      <c r="I65" s="42"/>
      <c r="J65" s="42"/>
      <c r="K65" s="42"/>
      <c r="L65" s="42"/>
      <c r="M65" s="42"/>
      <c r="N65" s="42"/>
      <c r="O65" s="42"/>
      <c r="P65" s="42"/>
      <c r="Q65" s="42"/>
      <c r="R65" s="42"/>
      <c r="S65" s="42"/>
      <c r="T65" s="42"/>
      <c r="U65" s="42"/>
      <c r="V65" s="42"/>
      <c r="W65" s="42"/>
      <c r="X65" s="42"/>
      <c r="Y65" s="42"/>
    </row>
    <row r="66" customFormat="false" ht="14.25" hidden="false" customHeight="false" outlineLevel="0" collapsed="false">
      <c r="A66" s="129"/>
      <c r="B66" s="128" t="s">
        <v>116</v>
      </c>
      <c r="C66" s="127" t="n">
        <v>9.64</v>
      </c>
      <c r="D66" s="127" t="s">
        <v>108</v>
      </c>
      <c r="E66" s="127" t="n">
        <v>69.76</v>
      </c>
      <c r="F66" s="124"/>
      <c r="G66" s="130"/>
      <c r="H66" s="130"/>
      <c r="I66" s="130"/>
      <c r="J66" s="130"/>
      <c r="K66" s="130"/>
      <c r="L66" s="130"/>
      <c r="M66" s="130"/>
      <c r="N66" s="130"/>
      <c r="O66" s="130"/>
      <c r="P66" s="130"/>
      <c r="Q66" s="130"/>
      <c r="R66" s="130"/>
      <c r="S66" s="130"/>
      <c r="T66" s="130"/>
      <c r="U66" s="130"/>
      <c r="V66" s="130"/>
      <c r="W66" s="130"/>
      <c r="X66" s="130"/>
      <c r="Y66" s="130"/>
    </row>
    <row r="67" customFormat="false" ht="14.25" hidden="false" customHeight="false" outlineLevel="0" collapsed="false">
      <c r="A67" s="58"/>
      <c r="B67" s="126" t="s">
        <v>117</v>
      </c>
      <c r="C67" s="127" t="n">
        <v>9.94</v>
      </c>
      <c r="D67" s="127" t="s">
        <v>108</v>
      </c>
      <c r="E67" s="127" t="n">
        <v>71.8</v>
      </c>
      <c r="F67" s="124"/>
      <c r="G67" s="42"/>
      <c r="H67" s="42"/>
      <c r="I67" s="42"/>
      <c r="J67" s="42"/>
      <c r="K67" s="42"/>
      <c r="L67" s="42"/>
      <c r="M67" s="42"/>
      <c r="N67" s="42"/>
      <c r="O67" s="42"/>
      <c r="P67" s="42"/>
      <c r="Q67" s="42"/>
      <c r="R67" s="42"/>
      <c r="S67" s="42"/>
      <c r="T67" s="42"/>
      <c r="U67" s="42"/>
      <c r="V67" s="42"/>
      <c r="W67" s="42"/>
      <c r="X67" s="42"/>
      <c r="Y67" s="42"/>
    </row>
    <row r="68" customFormat="false" ht="14.25" hidden="false" customHeight="false" outlineLevel="0" collapsed="false">
      <c r="A68" s="58"/>
      <c r="B68" s="131" t="s">
        <v>118</v>
      </c>
      <c r="C68" s="131" t="n">
        <v>10.15</v>
      </c>
      <c r="D68" s="127" t="s">
        <v>108</v>
      </c>
      <c r="E68" s="127" t="n">
        <v>73.15</v>
      </c>
      <c r="F68" s="124"/>
      <c r="G68" s="42"/>
      <c r="H68" s="42"/>
      <c r="I68" s="42"/>
      <c r="J68" s="42"/>
      <c r="K68" s="42"/>
      <c r="L68" s="42"/>
      <c r="M68" s="42"/>
      <c r="N68" s="42"/>
      <c r="O68" s="42"/>
      <c r="P68" s="42"/>
      <c r="Q68" s="42"/>
      <c r="R68" s="42"/>
      <c r="S68" s="42"/>
      <c r="T68" s="42"/>
      <c r="U68" s="42"/>
      <c r="V68" s="42"/>
      <c r="W68" s="42"/>
      <c r="X68" s="42"/>
      <c r="Y68" s="42"/>
    </row>
    <row r="69" customFormat="false" ht="14.25" hidden="false" customHeight="true" outlineLevel="0" collapsed="false">
      <c r="A69" s="58"/>
      <c r="B69" s="125" t="s">
        <v>119</v>
      </c>
      <c r="C69" s="125"/>
      <c r="D69" s="125"/>
      <c r="E69" s="125"/>
      <c r="F69" s="124"/>
      <c r="G69" s="42"/>
      <c r="H69" s="42"/>
      <c r="I69" s="42"/>
      <c r="J69" s="42"/>
      <c r="K69" s="42"/>
      <c r="L69" s="42"/>
      <c r="M69" s="42"/>
      <c r="N69" s="42"/>
      <c r="O69" s="42"/>
      <c r="P69" s="42"/>
      <c r="Q69" s="42"/>
      <c r="R69" s="42"/>
      <c r="S69" s="42"/>
      <c r="T69" s="42"/>
      <c r="U69" s="42"/>
      <c r="V69" s="42"/>
      <c r="W69" s="42"/>
      <c r="X69" s="42"/>
      <c r="Y69" s="42"/>
    </row>
    <row r="70" customFormat="false" ht="14.25" hidden="false" customHeight="false" outlineLevel="0" collapsed="false">
      <c r="A70" s="58"/>
      <c r="B70" s="126" t="s">
        <v>120</v>
      </c>
      <c r="C70" s="127" t="n">
        <v>0</v>
      </c>
      <c r="D70" s="127" t="s">
        <v>108</v>
      </c>
      <c r="E70" s="127" t="n">
        <v>0</v>
      </c>
      <c r="F70" s="124"/>
      <c r="G70" s="42"/>
      <c r="H70" s="42"/>
      <c r="I70" s="42"/>
      <c r="J70" s="42"/>
      <c r="K70" s="42"/>
      <c r="L70" s="42"/>
      <c r="M70" s="42"/>
      <c r="N70" s="42"/>
      <c r="O70" s="42"/>
      <c r="P70" s="42"/>
      <c r="Q70" s="42"/>
      <c r="R70" s="42"/>
      <c r="S70" s="42"/>
      <c r="T70" s="42"/>
      <c r="U70" s="42"/>
      <c r="V70" s="42"/>
      <c r="W70" s="42"/>
      <c r="X70" s="42"/>
      <c r="Y70" s="42"/>
    </row>
    <row r="71" customFormat="false" ht="14.25" hidden="false" customHeight="false" outlineLevel="0" collapsed="false">
      <c r="A71" s="58"/>
      <c r="B71" s="132" t="s">
        <v>121</v>
      </c>
      <c r="C71" s="131" t="n">
        <v>1.34</v>
      </c>
      <c r="D71" s="127" t="s">
        <v>108</v>
      </c>
      <c r="E71" s="127" t="n">
        <v>14.79</v>
      </c>
      <c r="F71" s="124"/>
      <c r="G71" s="42"/>
      <c r="H71" s="42"/>
      <c r="I71" s="42"/>
      <c r="J71" s="42"/>
      <c r="K71" s="42"/>
      <c r="L71" s="42"/>
      <c r="M71" s="42"/>
      <c r="N71" s="42"/>
      <c r="O71" s="42"/>
      <c r="P71" s="42"/>
      <c r="Q71" s="42"/>
      <c r="R71" s="42"/>
      <c r="S71" s="42"/>
      <c r="T71" s="42"/>
      <c r="U71" s="42"/>
      <c r="V71" s="42"/>
      <c r="W71" s="42"/>
      <c r="X71" s="42"/>
      <c r="Y71" s="42"/>
    </row>
    <row r="72" customFormat="false" ht="14.25" hidden="false" customHeight="false" outlineLevel="0" collapsed="false">
      <c r="A72" s="58"/>
      <c r="B72" s="126" t="s">
        <v>122</v>
      </c>
      <c r="C72" s="127" t="n">
        <v>8.02</v>
      </c>
      <c r="D72" s="127" t="s">
        <v>108</v>
      </c>
      <c r="E72" s="127" t="n">
        <v>66.3</v>
      </c>
      <c r="F72" s="124"/>
      <c r="G72" s="42"/>
      <c r="H72" s="133" t="s">
        <v>123</v>
      </c>
      <c r="I72" s="42"/>
      <c r="J72" s="42"/>
      <c r="K72" s="42"/>
      <c r="L72" s="42"/>
      <c r="M72" s="42"/>
      <c r="N72" s="42"/>
      <c r="O72" s="42"/>
      <c r="P72" s="42"/>
      <c r="Q72" s="42"/>
      <c r="R72" s="42"/>
      <c r="S72" s="42"/>
      <c r="T72" s="42"/>
      <c r="U72" s="42"/>
      <c r="V72" s="42"/>
      <c r="W72" s="42"/>
      <c r="X72" s="42"/>
      <c r="Y72" s="42"/>
    </row>
    <row r="73" customFormat="false" ht="14.25" hidden="false" customHeight="true" outlineLevel="0" collapsed="false">
      <c r="A73" s="58"/>
      <c r="B73" s="125" t="s">
        <v>124</v>
      </c>
      <c r="C73" s="125"/>
      <c r="D73" s="125"/>
      <c r="E73" s="125"/>
      <c r="F73" s="124"/>
      <c r="G73" s="42"/>
      <c r="H73" s="133" t="s">
        <v>125</v>
      </c>
      <c r="I73" s="42"/>
      <c r="J73" s="42"/>
      <c r="K73" s="42"/>
      <c r="L73" s="42"/>
      <c r="M73" s="42"/>
      <c r="N73" s="42"/>
      <c r="O73" s="42"/>
      <c r="P73" s="42"/>
      <c r="Q73" s="42"/>
      <c r="R73" s="42"/>
      <c r="S73" s="42"/>
      <c r="T73" s="42"/>
      <c r="U73" s="42"/>
      <c r="V73" s="42"/>
      <c r="W73" s="42"/>
      <c r="X73" s="42"/>
      <c r="Y73" s="42"/>
    </row>
    <row r="74" customFormat="false" ht="14.25" hidden="false" customHeight="false" outlineLevel="0" collapsed="false">
      <c r="A74" s="58"/>
      <c r="B74" s="126" t="s">
        <v>126</v>
      </c>
      <c r="C74" s="127" t="n">
        <v>4.11</v>
      </c>
      <c r="D74" s="127" t="s">
        <v>108</v>
      </c>
      <c r="E74" s="127" t="n">
        <v>63.62</v>
      </c>
      <c r="F74" s="124"/>
      <c r="G74" s="42"/>
      <c r="H74" s="42"/>
      <c r="I74" s="42"/>
      <c r="J74" s="42"/>
      <c r="K74" s="42"/>
      <c r="L74" s="42"/>
      <c r="M74" s="42"/>
      <c r="N74" s="42"/>
      <c r="O74" s="42"/>
      <c r="P74" s="42"/>
      <c r="Q74" s="42"/>
      <c r="R74" s="42"/>
      <c r="S74" s="42"/>
      <c r="T74" s="42"/>
      <c r="U74" s="42"/>
      <c r="V74" s="42"/>
      <c r="W74" s="42"/>
      <c r="X74" s="42"/>
      <c r="Y74" s="42"/>
    </row>
    <row r="75" customFormat="false" ht="14.25" hidden="false" customHeight="false" outlineLevel="0" collapsed="false">
      <c r="A75" s="58"/>
      <c r="B75" s="126" t="s">
        <v>127</v>
      </c>
      <c r="C75" s="127" t="n">
        <v>4.83</v>
      </c>
      <c r="D75" s="127" t="s">
        <v>108</v>
      </c>
      <c r="E75" s="127" t="n">
        <v>65.56</v>
      </c>
      <c r="F75" s="124"/>
      <c r="G75" s="42"/>
      <c r="H75" s="42"/>
      <c r="I75" s="42"/>
      <c r="J75" s="42"/>
      <c r="K75" s="42"/>
      <c r="L75" s="42"/>
      <c r="M75" s="42"/>
      <c r="N75" s="42"/>
      <c r="O75" s="42"/>
      <c r="P75" s="42"/>
      <c r="Q75" s="42"/>
      <c r="R75" s="42"/>
      <c r="S75" s="42"/>
      <c r="T75" s="42"/>
      <c r="U75" s="42"/>
      <c r="V75" s="42"/>
      <c r="W75" s="42"/>
      <c r="X75" s="42"/>
      <c r="Y75" s="42"/>
    </row>
    <row r="76" customFormat="false" ht="14.25" hidden="false" customHeight="false" outlineLevel="0" collapsed="false">
      <c r="A76" s="58"/>
      <c r="B76" s="131" t="s">
        <v>128</v>
      </c>
      <c r="C76" s="131" t="n">
        <v>8.91</v>
      </c>
      <c r="D76" s="127" t="s">
        <v>108</v>
      </c>
      <c r="E76" s="127" t="n">
        <v>71.26</v>
      </c>
      <c r="F76" s="124"/>
      <c r="G76" s="42"/>
      <c r="H76" s="42" t="n">
        <f aca="false">((C78/1000)/1050)*125000</f>
        <v>6.5</v>
      </c>
      <c r="I76" s="42" t="s">
        <v>129</v>
      </c>
      <c r="J76" s="42"/>
      <c r="K76" s="42"/>
      <c r="L76" s="42"/>
      <c r="M76" s="42"/>
      <c r="N76" s="42"/>
      <c r="O76" s="42"/>
      <c r="P76" s="42"/>
      <c r="Q76" s="42"/>
      <c r="R76" s="42"/>
      <c r="S76" s="42"/>
      <c r="T76" s="42"/>
      <c r="U76" s="42"/>
      <c r="V76" s="42"/>
      <c r="W76" s="42"/>
      <c r="X76" s="42"/>
      <c r="Y76" s="42"/>
    </row>
    <row r="77" customFormat="false" ht="14.25" hidden="false" customHeight="false" outlineLevel="0" collapsed="false">
      <c r="A77" s="58"/>
      <c r="B77" s="127" t="s">
        <v>130</v>
      </c>
      <c r="C77" s="127" t="n">
        <v>9.57</v>
      </c>
      <c r="D77" s="127" t="s">
        <v>108</v>
      </c>
      <c r="E77" s="127" t="n">
        <v>70.88</v>
      </c>
      <c r="F77" s="124"/>
      <c r="G77" s="42"/>
      <c r="H77" s="42"/>
      <c r="I77" s="42"/>
      <c r="J77" s="42"/>
      <c r="K77" s="42"/>
      <c r="L77" s="42"/>
      <c r="M77" s="42"/>
      <c r="N77" s="42"/>
      <c r="O77" s="42"/>
      <c r="P77" s="42"/>
      <c r="Q77" s="42"/>
      <c r="R77" s="42"/>
      <c r="S77" s="42"/>
      <c r="T77" s="42"/>
      <c r="U77" s="42"/>
      <c r="V77" s="42"/>
      <c r="W77" s="42"/>
      <c r="X77" s="42"/>
      <c r="Y77" s="42"/>
    </row>
    <row r="78" customFormat="false" ht="14.25" hidden="false" customHeight="false" outlineLevel="0" collapsed="false">
      <c r="A78" s="58"/>
      <c r="B78" s="127" t="s">
        <v>131</v>
      </c>
      <c r="C78" s="127" t="n">
        <v>54.6</v>
      </c>
      <c r="D78" s="127" t="s">
        <v>132</v>
      </c>
      <c r="E78" s="127" t="n">
        <v>53.06</v>
      </c>
      <c r="F78" s="134" t="s">
        <v>27</v>
      </c>
      <c r="G78" s="42"/>
      <c r="H78" s="42"/>
      <c r="I78" s="42"/>
      <c r="J78" s="42"/>
      <c r="K78" s="42"/>
      <c r="L78" s="42"/>
      <c r="M78" s="42"/>
      <c r="N78" s="42"/>
      <c r="O78" s="42"/>
      <c r="P78" s="42"/>
      <c r="Q78" s="42"/>
      <c r="R78" s="42"/>
      <c r="S78" s="42"/>
      <c r="T78" s="42"/>
      <c r="U78" s="42"/>
      <c r="V78" s="42"/>
      <c r="W78" s="42"/>
      <c r="X78" s="42"/>
      <c r="Y78" s="42"/>
    </row>
    <row r="79" customFormat="false" ht="14.25" hidden="false" customHeight="false" outlineLevel="0" collapsed="false">
      <c r="A79" s="58"/>
      <c r="B79" s="127" t="s">
        <v>133</v>
      </c>
      <c r="C79" s="127" t="n">
        <v>5.74</v>
      </c>
      <c r="D79" s="127" t="s">
        <v>108</v>
      </c>
      <c r="E79" s="127" t="n">
        <v>63.07</v>
      </c>
      <c r="F79" s="135" t="s">
        <v>27</v>
      </c>
      <c r="G79" s="42"/>
      <c r="H79" s="42"/>
      <c r="I79" s="42"/>
      <c r="J79" s="42"/>
      <c r="K79" s="42"/>
      <c r="L79" s="42"/>
      <c r="M79" s="42"/>
      <c r="N79" s="42"/>
      <c r="O79" s="42"/>
      <c r="P79" s="42"/>
      <c r="Q79" s="42"/>
      <c r="R79" s="42"/>
      <c r="S79" s="42"/>
      <c r="T79" s="42"/>
      <c r="U79" s="42"/>
      <c r="V79" s="42"/>
      <c r="W79" s="42"/>
      <c r="X79" s="42"/>
      <c r="Y79" s="42"/>
    </row>
    <row r="80" customFormat="false" ht="27" hidden="false" customHeight="false" outlineLevel="0" collapsed="false">
      <c r="A80" s="58"/>
      <c r="B80" s="127" t="s">
        <v>134</v>
      </c>
      <c r="C80" s="127" t="n">
        <v>11.79</v>
      </c>
      <c r="D80" s="127" t="s">
        <v>108</v>
      </c>
      <c r="E80" s="127" t="n">
        <v>78.8</v>
      </c>
      <c r="F80" s="124"/>
      <c r="G80" s="42"/>
      <c r="H80" s="42"/>
      <c r="I80" s="42"/>
      <c r="J80" s="42"/>
      <c r="K80" s="42"/>
      <c r="L80" s="42"/>
      <c r="M80" s="42"/>
      <c r="N80" s="42"/>
      <c r="O80" s="42"/>
      <c r="P80" s="42"/>
      <c r="Q80" s="42"/>
      <c r="R80" s="42"/>
      <c r="S80" s="42"/>
      <c r="T80" s="42"/>
      <c r="U80" s="42"/>
      <c r="V80" s="42"/>
      <c r="W80" s="42"/>
      <c r="X80" s="42"/>
      <c r="Y80" s="42"/>
    </row>
    <row r="81" customFormat="false" ht="96" hidden="false" customHeight="true" outlineLevel="0" collapsed="false">
      <c r="A81" s="58"/>
      <c r="B81" s="136" t="s">
        <v>135</v>
      </c>
      <c r="C81" s="136"/>
      <c r="D81" s="136"/>
      <c r="E81" s="136"/>
      <c r="F81" s="136"/>
      <c r="G81" s="42"/>
      <c r="H81" s="42"/>
      <c r="I81" s="42"/>
      <c r="J81" s="42"/>
      <c r="K81" s="42"/>
      <c r="L81" s="42"/>
      <c r="M81" s="42"/>
      <c r="N81" s="42"/>
      <c r="O81" s="42"/>
      <c r="P81" s="42"/>
      <c r="Q81" s="42"/>
      <c r="R81" s="42"/>
      <c r="S81" s="42"/>
      <c r="T81" s="42"/>
      <c r="U81" s="42"/>
      <c r="V81" s="42"/>
      <c r="W81" s="42"/>
      <c r="X81" s="42"/>
      <c r="Y81" s="42"/>
    </row>
    <row r="82" customFormat="false" ht="12.75" hidden="false" customHeight="false" outlineLevel="0" collapsed="false">
      <c r="A82" s="42"/>
      <c r="B82" s="30"/>
      <c r="C82" s="42"/>
      <c r="D82" s="42"/>
      <c r="E82" s="42"/>
      <c r="F82" s="42"/>
      <c r="G82" s="42"/>
      <c r="H82" s="42"/>
      <c r="I82" s="42"/>
      <c r="J82" s="42"/>
      <c r="K82" s="42"/>
      <c r="L82" s="42"/>
      <c r="M82" s="42"/>
      <c r="N82" s="42"/>
      <c r="O82" s="42"/>
      <c r="P82" s="42"/>
      <c r="Q82" s="42"/>
      <c r="R82" s="42"/>
      <c r="S82" s="42"/>
      <c r="T82" s="42"/>
      <c r="U82" s="42"/>
      <c r="V82" s="42"/>
      <c r="W82" s="42"/>
      <c r="X82" s="42"/>
      <c r="Y82" s="42"/>
    </row>
    <row r="83" customFormat="false" ht="12.7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row>
    <row r="84" customFormat="false" ht="13.5" hidden="false" customHeight="true" outlineLevel="0" collapsed="false">
      <c r="A84" s="58"/>
      <c r="B84" s="137" t="s">
        <v>136</v>
      </c>
      <c r="C84" s="137"/>
      <c r="D84" s="137"/>
      <c r="E84" s="137"/>
      <c r="F84" s="137"/>
      <c r="G84" s="92"/>
      <c r="H84" s="42"/>
      <c r="I84" s="42"/>
      <c r="J84" s="42"/>
      <c r="K84" s="42"/>
      <c r="L84" s="42"/>
      <c r="M84" s="42"/>
      <c r="N84" s="42"/>
      <c r="O84" s="42"/>
      <c r="P84" s="42"/>
      <c r="Q84" s="42"/>
      <c r="R84" s="42"/>
      <c r="S84" s="42"/>
      <c r="T84" s="42"/>
      <c r="U84" s="42"/>
      <c r="V84" s="42"/>
      <c r="W84" s="42"/>
      <c r="X84" s="42"/>
      <c r="Y84" s="42"/>
    </row>
    <row r="85" customFormat="false" ht="14.25" hidden="false" customHeight="false" outlineLevel="0" collapsed="false">
      <c r="A85" s="58"/>
      <c r="B85" s="138"/>
      <c r="C85" s="139" t="s">
        <v>137</v>
      </c>
      <c r="D85" s="139" t="s">
        <v>138</v>
      </c>
      <c r="E85" s="139" t="s">
        <v>139</v>
      </c>
      <c r="F85" s="41" t="s">
        <v>106</v>
      </c>
      <c r="G85" s="92"/>
      <c r="H85" s="42"/>
      <c r="I85" s="42"/>
      <c r="J85" s="42"/>
      <c r="K85" s="42"/>
      <c r="L85" s="42"/>
      <c r="M85" s="42"/>
      <c r="N85" s="42"/>
      <c r="O85" s="42"/>
      <c r="P85" s="42"/>
      <c r="Q85" s="42"/>
      <c r="R85" s="42"/>
      <c r="S85" s="42"/>
      <c r="T85" s="42"/>
      <c r="U85" s="42"/>
      <c r="V85" s="42"/>
      <c r="W85" s="42"/>
      <c r="X85" s="42"/>
      <c r="Y85" s="42"/>
    </row>
    <row r="86" customFormat="false" ht="14.25" hidden="false" customHeight="false" outlineLevel="0" collapsed="false">
      <c r="A86" s="58"/>
      <c r="B86" s="140"/>
      <c r="C86" s="139" t="s">
        <v>108</v>
      </c>
      <c r="D86" s="139" t="s">
        <v>108</v>
      </c>
      <c r="E86" s="139" t="s">
        <v>108</v>
      </c>
      <c r="F86" s="41" t="s">
        <v>140</v>
      </c>
      <c r="G86" s="92"/>
      <c r="H86" s="42"/>
      <c r="I86" s="42"/>
      <c r="J86" s="42"/>
      <c r="K86" s="42"/>
      <c r="L86" s="42"/>
      <c r="M86" s="42"/>
      <c r="N86" s="42"/>
      <c r="O86" s="42"/>
      <c r="P86" s="42"/>
      <c r="Q86" s="42"/>
      <c r="R86" s="42"/>
      <c r="S86" s="42"/>
      <c r="T86" s="42"/>
      <c r="U86" s="42"/>
      <c r="V86" s="42"/>
      <c r="W86" s="42"/>
      <c r="X86" s="42"/>
      <c r="Y86" s="42"/>
    </row>
    <row r="87" customFormat="false" ht="14.25" hidden="false" customHeight="false" outlineLevel="0" collapsed="false">
      <c r="A87" s="58"/>
      <c r="B87" s="140" t="s">
        <v>141</v>
      </c>
      <c r="C87" s="141" t="n">
        <v>8788</v>
      </c>
      <c r="D87" s="142" t="n">
        <v>8.8</v>
      </c>
      <c r="E87" s="142" t="n">
        <v>19.4</v>
      </c>
      <c r="F87" s="41" t="s">
        <v>142</v>
      </c>
      <c r="G87" s="92"/>
      <c r="H87" s="42"/>
      <c r="I87" s="42"/>
      <c r="J87" s="42"/>
      <c r="K87" s="42"/>
      <c r="L87" s="42"/>
      <c r="M87" s="42"/>
      <c r="N87" s="42"/>
      <c r="O87" s="42"/>
      <c r="P87" s="42"/>
      <c r="Q87" s="42"/>
      <c r="R87" s="42"/>
      <c r="S87" s="42"/>
      <c r="T87" s="42"/>
      <c r="U87" s="42"/>
      <c r="V87" s="42"/>
      <c r="W87" s="42"/>
      <c r="X87" s="42"/>
      <c r="Y87" s="42"/>
    </row>
    <row r="88" customFormat="false" ht="14.25" hidden="false" customHeight="false" outlineLevel="0" collapsed="false">
      <c r="A88" s="58"/>
      <c r="B88" s="140" t="s">
        <v>143</v>
      </c>
      <c r="C88" s="141" t="n">
        <v>10084</v>
      </c>
      <c r="D88" s="142" t="n">
        <v>10.1</v>
      </c>
      <c r="E88" s="142" t="n">
        <v>22.2</v>
      </c>
      <c r="F88" s="143"/>
      <c r="G88" s="92"/>
      <c r="H88" s="42"/>
      <c r="I88" s="42"/>
      <c r="J88" s="42"/>
      <c r="K88" s="42"/>
      <c r="L88" s="42"/>
      <c r="M88" s="42"/>
      <c r="N88" s="42"/>
      <c r="O88" s="42"/>
      <c r="P88" s="42"/>
      <c r="Q88" s="42"/>
      <c r="R88" s="42"/>
      <c r="S88" s="42"/>
      <c r="T88" s="42"/>
      <c r="U88" s="42"/>
      <c r="V88" s="42"/>
      <c r="W88" s="42"/>
      <c r="X88" s="42"/>
      <c r="Y88" s="42"/>
    </row>
    <row r="89" customFormat="false" ht="14.25" hidden="false" customHeight="false" outlineLevel="0" collapsed="false">
      <c r="A89" s="58"/>
      <c r="B89" s="140" t="s">
        <v>144</v>
      </c>
      <c r="C89" s="141" t="n">
        <v>5805</v>
      </c>
      <c r="D89" s="142" t="n">
        <v>5.8</v>
      </c>
      <c r="E89" s="142" t="n">
        <v>12.8</v>
      </c>
      <c r="F89" s="144"/>
      <c r="G89" s="92"/>
      <c r="H89" s="42"/>
      <c r="I89" s="42"/>
      <c r="J89" s="42"/>
      <c r="K89" s="42"/>
      <c r="L89" s="42"/>
      <c r="M89" s="42"/>
      <c r="N89" s="42"/>
      <c r="O89" s="42"/>
      <c r="P89" s="42"/>
      <c r="Q89" s="42"/>
      <c r="R89" s="42"/>
      <c r="S89" s="42"/>
      <c r="T89" s="42"/>
      <c r="U89" s="42"/>
      <c r="V89" s="42"/>
      <c r="W89" s="42"/>
      <c r="X89" s="42"/>
      <c r="Y89" s="42"/>
    </row>
    <row r="90" customFormat="false" ht="14.25" hidden="false" customHeight="false" outlineLevel="0" collapsed="false">
      <c r="A90" s="58"/>
      <c r="B90" s="140" t="s">
        <v>133</v>
      </c>
      <c r="C90" s="141" t="n">
        <v>5760</v>
      </c>
      <c r="D90" s="142" t="n">
        <v>5.8</v>
      </c>
      <c r="E90" s="142" t="n">
        <v>12.7</v>
      </c>
      <c r="F90" s="144"/>
      <c r="G90" s="92"/>
      <c r="H90" s="42"/>
      <c r="I90" s="42"/>
      <c r="J90" s="42"/>
      <c r="K90" s="42"/>
      <c r="L90" s="42"/>
      <c r="M90" s="42"/>
      <c r="N90" s="42"/>
      <c r="O90" s="42"/>
      <c r="P90" s="42"/>
      <c r="Q90" s="42"/>
      <c r="R90" s="42"/>
      <c r="S90" s="42"/>
      <c r="T90" s="42"/>
      <c r="U90" s="42"/>
      <c r="V90" s="42"/>
      <c r="W90" s="42"/>
      <c r="X90" s="42"/>
      <c r="Y90" s="42"/>
    </row>
    <row r="91" customFormat="false" ht="14.25" hidden="false" customHeight="false" outlineLevel="0" collapsed="false">
      <c r="A91" s="58"/>
      <c r="B91" s="140" t="s">
        <v>145</v>
      </c>
      <c r="C91" s="141" t="n">
        <v>8345</v>
      </c>
      <c r="D91" s="142" t="n">
        <v>8.3</v>
      </c>
      <c r="E91" s="142" t="n">
        <v>18.4</v>
      </c>
      <c r="F91" s="144"/>
      <c r="G91" s="92"/>
      <c r="H91" s="42"/>
      <c r="I91" s="42"/>
      <c r="J91" s="42"/>
      <c r="K91" s="42"/>
      <c r="L91" s="42"/>
      <c r="M91" s="42"/>
      <c r="N91" s="42"/>
      <c r="O91" s="42"/>
      <c r="P91" s="42"/>
      <c r="Q91" s="42"/>
      <c r="R91" s="42"/>
      <c r="S91" s="42"/>
      <c r="T91" s="42"/>
      <c r="U91" s="42"/>
      <c r="V91" s="42"/>
      <c r="W91" s="42"/>
      <c r="X91" s="42"/>
      <c r="Y91" s="42"/>
    </row>
    <row r="92" customFormat="false" ht="14.25" hidden="false" customHeight="false" outlineLevel="0" collapsed="false">
      <c r="A92" s="58"/>
      <c r="B92" s="140" t="s">
        <v>146</v>
      </c>
      <c r="C92" s="141" t="n">
        <v>9569</v>
      </c>
      <c r="D92" s="142" t="n">
        <v>9.6</v>
      </c>
      <c r="E92" s="142" t="n">
        <v>21.1</v>
      </c>
      <c r="F92" s="144"/>
      <c r="G92" s="92"/>
      <c r="H92" s="42"/>
      <c r="I92" s="42"/>
      <c r="J92" s="42"/>
      <c r="K92" s="42"/>
      <c r="L92" s="42"/>
      <c r="M92" s="42"/>
      <c r="N92" s="42"/>
      <c r="O92" s="42"/>
      <c r="P92" s="42"/>
      <c r="Q92" s="42"/>
      <c r="R92" s="42"/>
      <c r="S92" s="42"/>
      <c r="T92" s="42"/>
      <c r="U92" s="42"/>
      <c r="V92" s="42"/>
      <c r="W92" s="42"/>
      <c r="X92" s="42"/>
      <c r="Y92" s="42"/>
    </row>
    <row r="93" customFormat="false" ht="52.5" hidden="false" customHeight="true" outlineLevel="0" collapsed="false">
      <c r="A93" s="58"/>
      <c r="B93" s="140" t="s">
        <v>147</v>
      </c>
      <c r="C93" s="141" t="n">
        <v>9751</v>
      </c>
      <c r="D93" s="142" t="n">
        <v>9.8</v>
      </c>
      <c r="E93" s="142" t="n">
        <v>21.5</v>
      </c>
      <c r="F93" s="144"/>
      <c r="G93" s="92"/>
      <c r="H93" s="42"/>
      <c r="I93" s="42"/>
      <c r="J93" s="42"/>
      <c r="K93" s="42"/>
      <c r="L93" s="42"/>
      <c r="M93" s="42"/>
      <c r="N93" s="42"/>
      <c r="O93" s="42"/>
      <c r="P93" s="42"/>
      <c r="Q93" s="42"/>
      <c r="R93" s="42"/>
      <c r="S93" s="42"/>
      <c r="T93" s="42"/>
      <c r="U93" s="42"/>
      <c r="V93" s="42"/>
      <c r="W93" s="42"/>
      <c r="X93" s="42"/>
      <c r="Y93" s="42"/>
    </row>
    <row r="94" customFormat="false" ht="14.25" hidden="false" customHeight="false" outlineLevel="0" collapsed="false">
      <c r="A94" s="58"/>
      <c r="B94" s="140" t="s">
        <v>148</v>
      </c>
      <c r="C94" s="141" t="n">
        <v>11791</v>
      </c>
      <c r="D94" s="142" t="n">
        <v>11.8</v>
      </c>
      <c r="E94" s="142" t="n">
        <v>26</v>
      </c>
      <c r="F94" s="144"/>
      <c r="G94" s="92"/>
      <c r="H94" s="42"/>
      <c r="I94" s="42"/>
      <c r="J94" s="42"/>
      <c r="K94" s="42"/>
      <c r="L94" s="42"/>
      <c r="M94" s="42"/>
      <c r="N94" s="42"/>
      <c r="O94" s="42"/>
      <c r="P94" s="42"/>
      <c r="Q94" s="42"/>
      <c r="R94" s="42"/>
      <c r="S94" s="42"/>
      <c r="T94" s="42"/>
      <c r="U94" s="42"/>
      <c r="V94" s="42"/>
      <c r="W94" s="42"/>
      <c r="X94" s="42"/>
      <c r="Y94" s="42"/>
    </row>
    <row r="95" customFormat="false" ht="14.25" hidden="false" customHeight="false" outlineLevel="0" collapsed="false">
      <c r="A95" s="58"/>
      <c r="B95" s="145" t="s">
        <v>149</v>
      </c>
      <c r="C95" s="146"/>
      <c r="D95" s="146"/>
      <c r="E95" s="146"/>
      <c r="F95" s="144"/>
      <c r="G95" s="92"/>
      <c r="H95" s="42"/>
      <c r="I95" s="42"/>
      <c r="J95" s="42"/>
      <c r="K95" s="42"/>
      <c r="L95" s="42"/>
      <c r="M95" s="42"/>
      <c r="N95" s="42"/>
      <c r="O95" s="42"/>
      <c r="P95" s="42"/>
      <c r="Q95" s="42"/>
      <c r="R95" s="42"/>
      <c r="S95" s="42"/>
      <c r="T95" s="42"/>
      <c r="U95" s="42"/>
      <c r="V95" s="42"/>
      <c r="W95" s="42"/>
      <c r="X95" s="42"/>
      <c r="Y95" s="42"/>
    </row>
    <row r="96" customFormat="false" ht="44.25" hidden="false" customHeight="true" outlineLevel="0" collapsed="false">
      <c r="A96" s="58"/>
      <c r="B96" s="147" t="s">
        <v>150</v>
      </c>
      <c r="C96" s="147"/>
      <c r="D96" s="147"/>
      <c r="E96" s="147"/>
      <c r="F96" s="144"/>
      <c r="G96" s="92"/>
      <c r="H96" s="42"/>
      <c r="I96" s="42"/>
      <c r="J96" s="42"/>
      <c r="K96" s="42"/>
      <c r="L96" s="42"/>
      <c r="M96" s="42"/>
      <c r="N96" s="42"/>
      <c r="O96" s="42"/>
      <c r="P96" s="42"/>
      <c r="Q96" s="42"/>
      <c r="R96" s="42"/>
      <c r="S96" s="42"/>
      <c r="T96" s="42"/>
      <c r="U96" s="42"/>
      <c r="V96" s="42"/>
      <c r="W96" s="42"/>
      <c r="X96" s="42"/>
      <c r="Y96" s="42"/>
    </row>
    <row r="97" customFormat="false" ht="31.5" hidden="false" customHeight="true" outlineLevel="0" collapsed="false">
      <c r="A97" s="58"/>
      <c r="B97" s="148" t="s">
        <v>151</v>
      </c>
      <c r="C97" s="148"/>
      <c r="D97" s="148"/>
      <c r="E97" s="148"/>
      <c r="F97" s="144"/>
      <c r="G97" s="92"/>
      <c r="H97" s="42"/>
      <c r="I97" s="42"/>
      <c r="J97" s="42"/>
      <c r="K97" s="42"/>
      <c r="L97" s="42"/>
      <c r="M97" s="42"/>
      <c r="N97" s="42"/>
      <c r="O97" s="42"/>
      <c r="P97" s="42"/>
      <c r="Q97" s="42"/>
      <c r="R97" s="42"/>
      <c r="S97" s="42"/>
      <c r="T97" s="42"/>
      <c r="U97" s="42"/>
      <c r="V97" s="42"/>
      <c r="W97" s="42"/>
      <c r="X97" s="42"/>
      <c r="Y97" s="42"/>
    </row>
    <row r="98" customFormat="false" ht="4.5" hidden="false" customHeight="true" outlineLevel="0" collapsed="false">
      <c r="A98" s="58"/>
      <c r="B98" s="148"/>
      <c r="C98" s="148"/>
      <c r="D98" s="148"/>
      <c r="E98" s="148"/>
      <c r="F98" s="149"/>
      <c r="G98" s="92"/>
      <c r="H98" s="42"/>
      <c r="I98" s="42"/>
      <c r="J98" s="42"/>
      <c r="K98" s="42"/>
      <c r="L98" s="42"/>
      <c r="M98" s="42"/>
      <c r="N98" s="42"/>
      <c r="O98" s="42"/>
      <c r="P98" s="42"/>
      <c r="Q98" s="42"/>
      <c r="R98" s="42"/>
      <c r="S98" s="42"/>
      <c r="T98" s="42"/>
      <c r="U98" s="42"/>
      <c r="V98" s="42"/>
      <c r="W98" s="42"/>
      <c r="X98" s="42"/>
      <c r="Y98" s="42"/>
    </row>
    <row r="99" customFormat="false" ht="12.75" hidden="false" customHeight="false" outlineLevel="0" collapsed="false">
      <c r="A99" s="58"/>
      <c r="B99" s="0"/>
      <c r="C99" s="0"/>
      <c r="D99" s="0"/>
      <c r="E99" s="0"/>
      <c r="F99" s="0"/>
      <c r="G99" s="92"/>
      <c r="H99" s="42"/>
      <c r="I99" s="42"/>
      <c r="J99" s="42"/>
      <c r="K99" s="42"/>
      <c r="L99" s="42"/>
      <c r="M99" s="42"/>
      <c r="N99" s="42"/>
      <c r="O99" s="42"/>
      <c r="P99" s="42"/>
      <c r="Q99" s="42"/>
      <c r="R99" s="42"/>
      <c r="S99" s="42"/>
      <c r="T99" s="42"/>
      <c r="U99" s="42"/>
      <c r="V99" s="42"/>
      <c r="W99" s="42"/>
      <c r="X99" s="42"/>
      <c r="Y99" s="42"/>
    </row>
    <row r="100" customFormat="false" ht="13.5" hidden="false" customHeight="true" outlineLevel="0" collapsed="false">
      <c r="A100" s="58"/>
      <c r="B100" s="150" t="s">
        <v>152</v>
      </c>
      <c r="C100" s="150"/>
      <c r="D100" s="150"/>
      <c r="E100" s="150"/>
      <c r="F100" s="150"/>
      <c r="G100" s="92"/>
      <c r="H100" s="42"/>
      <c r="I100" s="42"/>
      <c r="J100" s="42"/>
      <c r="K100" s="42"/>
      <c r="L100" s="42"/>
      <c r="M100" s="42"/>
      <c r="N100" s="42"/>
      <c r="O100" s="42"/>
      <c r="P100" s="42"/>
      <c r="Q100" s="42"/>
      <c r="R100" s="42"/>
      <c r="S100" s="42"/>
      <c r="T100" s="42"/>
      <c r="U100" s="42"/>
      <c r="V100" s="42"/>
      <c r="W100" s="42"/>
      <c r="X100" s="42"/>
      <c r="Y100" s="42"/>
    </row>
    <row r="101" customFormat="false" ht="12.75" hidden="false" customHeight="false" outlineLevel="0" collapsed="false">
      <c r="A101" s="58"/>
      <c r="B101" s="151" t="s">
        <v>153</v>
      </c>
      <c r="C101" s="0"/>
      <c r="D101" s="0"/>
      <c r="E101" s="0"/>
      <c r="F101" s="0"/>
      <c r="G101" s="92"/>
      <c r="H101" s="42"/>
      <c r="I101" s="42"/>
      <c r="J101" s="42"/>
      <c r="K101" s="42"/>
      <c r="L101" s="42"/>
      <c r="M101" s="42"/>
      <c r="N101" s="42"/>
      <c r="O101" s="42"/>
      <c r="P101" s="42"/>
      <c r="Q101" s="42"/>
      <c r="R101" s="42"/>
      <c r="S101" s="42"/>
      <c r="T101" s="42"/>
      <c r="U101" s="42"/>
      <c r="V101" s="42"/>
      <c r="W101" s="42"/>
      <c r="X101" s="42"/>
      <c r="Y101" s="42"/>
    </row>
    <row r="102" customFormat="false" ht="12.75" hidden="false" customHeight="false" outlineLevel="0" collapsed="false">
      <c r="A102" s="58"/>
      <c r="B102" s="0"/>
      <c r="C102" s="0"/>
      <c r="D102" s="0"/>
      <c r="E102" s="0"/>
      <c r="F102" s="0"/>
      <c r="G102" s="92"/>
      <c r="H102" s="42"/>
      <c r="I102" s="42"/>
      <c r="J102" s="42"/>
      <c r="K102" s="42"/>
      <c r="L102" s="42"/>
      <c r="M102" s="42"/>
      <c r="N102" s="42"/>
      <c r="O102" s="42"/>
      <c r="P102" s="42"/>
      <c r="Q102" s="42"/>
      <c r="R102" s="42"/>
      <c r="S102" s="42"/>
      <c r="T102" s="42"/>
      <c r="U102" s="42"/>
      <c r="V102" s="42"/>
      <c r="W102" s="42"/>
      <c r="X102" s="42"/>
      <c r="Y102" s="42"/>
    </row>
    <row r="103" customFormat="false" ht="12.75" hidden="false" customHeight="false" outlineLevel="0" collapsed="false">
      <c r="A103" s="58"/>
      <c r="B103" s="0"/>
      <c r="C103" s="0"/>
      <c r="D103" s="0"/>
      <c r="E103" s="0"/>
      <c r="F103" s="0"/>
      <c r="G103" s="92"/>
      <c r="H103" s="42"/>
      <c r="I103" s="42"/>
      <c r="J103" s="42"/>
      <c r="K103" s="42"/>
      <c r="L103" s="42"/>
      <c r="M103" s="42"/>
      <c r="N103" s="42"/>
      <c r="O103" s="42"/>
      <c r="P103" s="42"/>
      <c r="Q103" s="42"/>
      <c r="R103" s="42"/>
      <c r="S103" s="42"/>
      <c r="T103" s="42"/>
      <c r="U103" s="42"/>
      <c r="V103" s="42"/>
      <c r="W103" s="42"/>
      <c r="X103" s="42"/>
      <c r="Y103" s="42"/>
    </row>
    <row r="104" customFormat="false" ht="12.75" hidden="false" customHeight="false" outlineLevel="0" collapsed="false">
      <c r="A104" s="58"/>
      <c r="B104" s="0"/>
      <c r="C104" s="0"/>
      <c r="D104" s="0"/>
      <c r="E104" s="0"/>
      <c r="F104" s="0"/>
      <c r="G104" s="92"/>
      <c r="H104" s="42"/>
      <c r="I104" s="42"/>
      <c r="J104" s="42"/>
      <c r="K104" s="42"/>
      <c r="L104" s="42"/>
      <c r="M104" s="42"/>
      <c r="N104" s="42"/>
      <c r="O104" s="42"/>
      <c r="P104" s="42"/>
      <c r="Q104" s="42"/>
      <c r="R104" s="42"/>
      <c r="S104" s="42"/>
      <c r="T104" s="42"/>
      <c r="U104" s="42"/>
      <c r="V104" s="42"/>
      <c r="W104" s="42"/>
      <c r="X104" s="42"/>
      <c r="Y104" s="42"/>
    </row>
    <row r="105" customFormat="false" ht="12.75" hidden="false" customHeight="false" outlineLevel="0" collapsed="false">
      <c r="A105" s="58"/>
      <c r="B105" s="0"/>
      <c r="C105" s="0"/>
      <c r="D105" s="0"/>
      <c r="E105" s="0"/>
      <c r="F105" s="0"/>
      <c r="G105" s="92"/>
      <c r="H105" s="42"/>
      <c r="I105" s="42"/>
      <c r="J105" s="42"/>
      <c r="K105" s="42"/>
      <c r="L105" s="42"/>
      <c r="M105" s="42"/>
      <c r="N105" s="42"/>
      <c r="O105" s="42"/>
      <c r="P105" s="42"/>
      <c r="Q105" s="42"/>
      <c r="R105" s="42"/>
      <c r="S105" s="42"/>
      <c r="T105" s="42"/>
      <c r="U105" s="42"/>
      <c r="V105" s="42"/>
      <c r="W105" s="42"/>
      <c r="X105" s="42"/>
      <c r="Y105" s="42"/>
    </row>
    <row r="106" customFormat="false" ht="12.75" hidden="false" customHeight="false" outlineLevel="0" collapsed="false">
      <c r="A106" s="58"/>
      <c r="B106" s="0"/>
      <c r="C106" s="0"/>
      <c r="D106" s="0"/>
      <c r="E106" s="0"/>
      <c r="F106" s="0"/>
      <c r="G106" s="92"/>
      <c r="H106" s="42"/>
      <c r="I106" s="42"/>
      <c r="J106" s="42"/>
      <c r="K106" s="42"/>
      <c r="L106" s="42"/>
      <c r="M106" s="42"/>
      <c r="N106" s="42"/>
      <c r="O106" s="42"/>
      <c r="P106" s="42"/>
      <c r="Q106" s="42"/>
      <c r="R106" s="42"/>
      <c r="S106" s="42"/>
      <c r="T106" s="42"/>
      <c r="U106" s="42"/>
      <c r="V106" s="42"/>
      <c r="W106" s="42"/>
      <c r="X106" s="42"/>
      <c r="Y106" s="42"/>
    </row>
    <row r="107" customFormat="false" ht="12.75" hidden="false" customHeight="false" outlineLevel="0" collapsed="false">
      <c r="A107" s="78"/>
      <c r="B107" s="0"/>
      <c r="C107" s="0"/>
      <c r="D107" s="0"/>
      <c r="E107" s="0"/>
      <c r="F107" s="0"/>
      <c r="G107" s="92"/>
      <c r="H107" s="42"/>
      <c r="I107" s="42"/>
      <c r="J107" s="42"/>
      <c r="K107" s="42"/>
      <c r="L107" s="42"/>
      <c r="M107" s="42"/>
      <c r="N107" s="42"/>
      <c r="O107" s="42"/>
      <c r="P107" s="42"/>
      <c r="Q107" s="42"/>
      <c r="R107" s="42"/>
      <c r="S107" s="42"/>
      <c r="T107" s="42"/>
      <c r="U107" s="42"/>
      <c r="V107" s="42"/>
      <c r="W107" s="42"/>
      <c r="X107" s="42"/>
      <c r="Y107" s="42"/>
    </row>
    <row r="108" customFormat="false" ht="42" hidden="false" customHeight="true" outlineLevel="0" collapsed="false">
      <c r="A108" s="84"/>
      <c r="B108" s="0"/>
      <c r="C108" s="0"/>
      <c r="D108" s="0"/>
      <c r="E108" s="0"/>
      <c r="F108" s="0"/>
      <c r="G108" s="92"/>
      <c r="H108" s="42"/>
      <c r="I108" s="42"/>
      <c r="J108" s="42"/>
      <c r="K108" s="42"/>
      <c r="L108" s="42"/>
      <c r="M108" s="42"/>
      <c r="N108" s="42"/>
      <c r="O108" s="42"/>
      <c r="P108" s="42"/>
      <c r="Q108" s="42"/>
      <c r="R108" s="42"/>
      <c r="S108" s="42"/>
      <c r="T108" s="42"/>
      <c r="U108" s="42"/>
      <c r="V108" s="42"/>
      <c r="W108" s="42"/>
      <c r="X108" s="42"/>
      <c r="Y108" s="42"/>
    </row>
    <row r="109" customFormat="false" ht="27" hidden="false" customHeight="true" outlineLevel="0" collapsed="false">
      <c r="A109" s="84"/>
      <c r="B109" s="0"/>
      <c r="C109" s="0"/>
      <c r="D109" s="0"/>
      <c r="E109" s="0"/>
      <c r="F109" s="0"/>
      <c r="G109" s="92"/>
      <c r="H109" s="42"/>
      <c r="I109" s="42"/>
      <c r="J109" s="42"/>
      <c r="K109" s="42"/>
      <c r="L109" s="42"/>
      <c r="M109" s="42"/>
      <c r="N109" s="42"/>
      <c r="O109" s="42"/>
      <c r="P109" s="42"/>
      <c r="Q109" s="42"/>
      <c r="R109" s="42"/>
      <c r="S109" s="42"/>
      <c r="T109" s="42"/>
      <c r="U109" s="42"/>
      <c r="V109" s="42"/>
      <c r="W109" s="42"/>
      <c r="X109" s="42"/>
      <c r="Y109" s="42"/>
    </row>
    <row r="110" customFormat="false" ht="12.75" hidden="false" customHeight="false" outlineLevel="0" collapsed="false">
      <c r="A110" s="84"/>
      <c r="B110" s="0"/>
      <c r="C110" s="0"/>
      <c r="D110" s="0"/>
      <c r="E110" s="0"/>
      <c r="F110" s="0"/>
      <c r="G110" s="92"/>
      <c r="H110" s="42"/>
      <c r="I110" s="42"/>
      <c r="J110" s="42"/>
      <c r="K110" s="42"/>
      <c r="L110" s="42"/>
      <c r="M110" s="42"/>
      <c r="N110" s="42"/>
      <c r="O110" s="42"/>
      <c r="P110" s="42"/>
      <c r="Q110" s="42"/>
      <c r="R110" s="42"/>
      <c r="S110" s="42"/>
      <c r="T110" s="42"/>
      <c r="U110" s="42"/>
      <c r="V110" s="42"/>
      <c r="W110" s="42"/>
      <c r="X110" s="42"/>
      <c r="Y110" s="42"/>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row>
    <row r="124" customFormat="false" ht="13.5" hidden="false" customHeight="true" outlineLevel="0" collapsed="false">
      <c r="A124" s="0"/>
      <c r="B124" s="150" t="s">
        <v>154</v>
      </c>
      <c r="C124" s="150"/>
      <c r="D124" s="150"/>
      <c r="E124" s="150"/>
      <c r="F124" s="150"/>
      <c r="G124" s="0"/>
      <c r="H124" s="0"/>
      <c r="I124" s="0"/>
      <c r="J124" s="0"/>
      <c r="K124" s="0"/>
      <c r="L124" s="0"/>
      <c r="M124" s="0"/>
      <c r="N124" s="0"/>
      <c r="O124" s="0"/>
      <c r="P124" s="0"/>
      <c r="Q124" s="0"/>
      <c r="R124" s="0"/>
      <c r="S124" s="0"/>
      <c r="T124" s="0"/>
      <c r="U124" s="0"/>
      <c r="V124" s="0"/>
      <c r="W124" s="0"/>
      <c r="X124" s="0"/>
      <c r="Y124" s="0"/>
    </row>
    <row r="125" customFormat="false" ht="12.75" hidden="false" customHeight="false" outlineLevel="0" collapsed="false">
      <c r="A125" s="0"/>
      <c r="B125" s="152" t="s">
        <v>155</v>
      </c>
      <c r="C125" s="0"/>
      <c r="D125" s="0"/>
      <c r="E125" s="0"/>
      <c r="F125" s="0"/>
      <c r="G125" s="0"/>
      <c r="H125" s="0"/>
      <c r="I125" s="0"/>
      <c r="J125" s="0"/>
      <c r="K125" s="0"/>
      <c r="L125" s="0"/>
      <c r="M125" s="0"/>
      <c r="N125" s="0"/>
      <c r="O125" s="0"/>
      <c r="P125" s="0"/>
      <c r="Q125" s="0"/>
      <c r="R125" s="0"/>
      <c r="S125" s="0"/>
      <c r="T125" s="0"/>
      <c r="U125" s="0"/>
      <c r="V125" s="0"/>
      <c r="W125" s="0"/>
      <c r="X125" s="0"/>
      <c r="Y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row>
    <row r="167" customFormat="false" ht="13.5" hidden="false" customHeight="true" outlineLevel="0" collapsed="false">
      <c r="A167" s="0"/>
      <c r="B167" s="150" t="s">
        <v>156</v>
      </c>
      <c r="C167" s="150"/>
      <c r="D167" s="150"/>
      <c r="E167" s="150"/>
      <c r="F167" s="150"/>
      <c r="G167" s="0"/>
      <c r="H167" s="0"/>
      <c r="I167" s="0"/>
      <c r="J167" s="0"/>
      <c r="K167" s="0"/>
      <c r="L167" s="0"/>
      <c r="M167" s="0"/>
      <c r="N167" s="0"/>
      <c r="O167" s="0"/>
      <c r="P167" s="0"/>
      <c r="Q167" s="0"/>
      <c r="R167" s="0"/>
      <c r="S167" s="0"/>
      <c r="T167" s="0"/>
      <c r="U167" s="0"/>
      <c r="V167" s="0"/>
      <c r="W167" s="0"/>
      <c r="X167" s="0"/>
      <c r="Y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row>
    <row r="169" customFormat="false" ht="84" hidden="false" customHeight="false" outlineLevel="0" collapsed="false">
      <c r="A169" s="0"/>
      <c r="B169" s="153" t="s">
        <v>157</v>
      </c>
      <c r="C169" s="153" t="s">
        <v>158</v>
      </c>
      <c r="D169" s="153" t="s">
        <v>159</v>
      </c>
      <c r="E169" s="153" t="s">
        <v>160</v>
      </c>
      <c r="F169" s="153" t="s">
        <v>161</v>
      </c>
      <c r="G169" s="153" t="s">
        <v>162</v>
      </c>
      <c r="H169" s="153" t="s">
        <v>163</v>
      </c>
      <c r="I169" s="153" t="n">
        <v>64200</v>
      </c>
      <c r="J169" s="153" t="s">
        <v>164</v>
      </c>
      <c r="K169" s="153" t="s">
        <v>165</v>
      </c>
      <c r="L169" s="153" t="s">
        <v>166</v>
      </c>
      <c r="M169" s="0"/>
      <c r="N169" s="0"/>
      <c r="O169" s="0"/>
      <c r="P169" s="0"/>
      <c r="Q169" s="0"/>
      <c r="R169" s="0"/>
      <c r="S169" s="0"/>
      <c r="T169" s="0"/>
      <c r="U169" s="0"/>
      <c r="V169" s="0"/>
      <c r="W169" s="0"/>
      <c r="X169" s="0"/>
      <c r="Y169" s="0"/>
    </row>
    <row r="170" customFormat="false" ht="84" hidden="false" customHeight="false" outlineLevel="0" collapsed="false">
      <c r="A170" s="0"/>
      <c r="B170" s="153" t="s">
        <v>167</v>
      </c>
      <c r="C170" s="153" t="s">
        <v>158</v>
      </c>
      <c r="D170" s="153" t="s">
        <v>159</v>
      </c>
      <c r="E170" s="153" t="s">
        <v>168</v>
      </c>
      <c r="F170" s="153" t="s">
        <v>161</v>
      </c>
      <c r="G170" s="153" t="s">
        <v>162</v>
      </c>
      <c r="H170" s="153" t="s">
        <v>169</v>
      </c>
      <c r="I170" s="153" t="n">
        <v>10</v>
      </c>
      <c r="J170" s="153" t="s">
        <v>164</v>
      </c>
      <c r="K170" s="153" t="s">
        <v>165</v>
      </c>
      <c r="L170" s="153" t="s">
        <v>170</v>
      </c>
      <c r="M170" s="0"/>
      <c r="N170" s="0"/>
      <c r="O170" s="0"/>
      <c r="P170" s="0"/>
      <c r="Q170" s="0"/>
      <c r="R170" s="0"/>
      <c r="S170" s="0"/>
      <c r="T170" s="0"/>
      <c r="U170" s="0"/>
      <c r="V170" s="0"/>
      <c r="W170" s="0"/>
      <c r="X170" s="0"/>
      <c r="Y170" s="0"/>
    </row>
    <row r="171" customFormat="false" ht="84" hidden="false" customHeight="false" outlineLevel="0" collapsed="false">
      <c r="A171" s="0"/>
      <c r="B171" s="153" t="s">
        <v>171</v>
      </c>
      <c r="C171" s="153" t="s">
        <v>158</v>
      </c>
      <c r="D171" s="153" t="s">
        <v>159</v>
      </c>
      <c r="E171" s="153" t="s">
        <v>172</v>
      </c>
      <c r="F171" s="153" t="s">
        <v>161</v>
      </c>
      <c r="G171" s="153" t="s">
        <v>162</v>
      </c>
      <c r="H171" s="153" t="s">
        <v>173</v>
      </c>
      <c r="I171" s="153" t="n">
        <v>0.6</v>
      </c>
      <c r="J171" s="153" t="s">
        <v>164</v>
      </c>
      <c r="K171" s="153" t="s">
        <v>165</v>
      </c>
      <c r="L171" s="153" t="s">
        <v>170</v>
      </c>
      <c r="M171" s="0"/>
      <c r="N171" s="0"/>
      <c r="O171" s="0"/>
      <c r="P171" s="0"/>
      <c r="Q171" s="0"/>
      <c r="R171" s="0"/>
      <c r="S171" s="0"/>
      <c r="T171" s="0"/>
      <c r="U171" s="0"/>
      <c r="V171" s="0"/>
      <c r="W171" s="0"/>
      <c r="X171" s="0"/>
      <c r="Y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row>
    <row r="908" customFormat="false" ht="12.7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row>
    <row r="909" customFormat="false" ht="12.7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row>
    <row r="910" customFormat="false" ht="12.7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row>
    <row r="911" customFormat="false" ht="12.7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row>
    <row r="912" customFormat="false" ht="12.7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row>
    <row r="913" customFormat="false" ht="12.7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row>
    <row r="1010" customFormat="false" ht="12.7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row>
    <row r="1012" customFormat="false" ht="12.7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row>
    <row r="1013" customFormat="false" ht="12.7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row>
    <row r="1015" customFormat="false" ht="12.7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row>
    <row r="1016" customFormat="false" ht="12.7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row>
    <row r="1017" customFormat="false" ht="12.7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row>
    <row r="1018" customFormat="false" ht="12.7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row>
    <row r="1019" customFormat="false" ht="12.7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row>
    <row r="1020" customFormat="false" ht="12.7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row>
    <row r="1021" customFormat="false" ht="12.7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row>
    <row r="1022" customFormat="false" ht="12.7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row>
    <row r="1023" customFormat="false" ht="12.7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row>
    <row r="1024" customFormat="false" ht="12.7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row>
    <row r="1025" customFormat="false" ht="12.7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row>
    <row r="1026" customFormat="false" ht="12.7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row>
    <row r="1027" customFormat="false" ht="12.7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row>
    <row r="1028" customFormat="false" ht="12.7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row>
    <row r="1029" customFormat="false" ht="12.7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row>
    <row r="1030" customFormat="false" ht="12.7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row>
    <row r="1031" customFormat="false" ht="12.7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row>
    <row r="1032" customFormat="false" ht="12.7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row>
    <row r="1033" customFormat="false" ht="12.7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row>
    <row r="1034" customFormat="false" ht="12.7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row>
    <row r="1035" customFormat="false" ht="12.7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row>
    <row r="1036" customFormat="false" ht="12.7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row>
    <row r="1037" customFormat="false" ht="12.7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row>
    <row r="1038" customFormat="false" ht="12.7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row>
    <row r="1039" customFormat="false" ht="12.7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row>
    <row r="1040" customFormat="false" ht="12.7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row>
    <row r="1041" customFormat="false" ht="12.7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row>
    <row r="1042" customFormat="false" ht="12.7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row>
    <row r="1043" customFormat="false" ht="12.7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row>
    <row r="1044" customFormat="false" ht="12.7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row>
    <row r="1045" customFormat="false" ht="12.7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row>
    <row r="1046" customFormat="false" ht="12.7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row>
    <row r="1047" customFormat="false" ht="12.7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row>
    <row r="1048" customFormat="false" ht="12.7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row>
    <row r="1049" customFormat="false" ht="12.7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row>
    <row r="1050" customFormat="false" ht="12.7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row>
    <row r="1051" customFormat="false" ht="12.7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row>
    <row r="1052" customFormat="false" ht="12.7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row>
    <row r="1053" customFormat="false" ht="12.7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row>
    <row r="1054" customFormat="false" ht="12.7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row>
    <row r="1055" customFormat="false" ht="12.7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row>
    <row r="1056" customFormat="false" ht="12.7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row>
    <row r="1057" customFormat="false" ht="12.7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row>
    <row r="1058" customFormat="false" ht="12.7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row>
    <row r="1059" customFormat="false" ht="12.7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row>
    <row r="1060" customFormat="false" ht="12.7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row>
    <row r="1061" customFormat="false" ht="12.7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row>
    <row r="1062" customFormat="false" ht="12.7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row>
    <row r="1063" customFormat="false" ht="12.7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row>
    <row r="1064" customFormat="false" ht="12.7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row>
    <row r="1065" customFormat="false" ht="12.75" hidden="false" customHeight="false" outlineLevel="0" collapsed="false">
      <c r="A1065" s="0"/>
      <c r="B1065" s="0"/>
      <c r="C1065" s="0"/>
      <c r="D1065" s="0"/>
      <c r="E1065" s="0"/>
      <c r="F1065" s="0"/>
      <c r="G1065" s="0"/>
      <c r="H1065" s="0"/>
      <c r="I1065" s="0"/>
      <c r="J1065" s="0"/>
      <c r="K1065" s="0"/>
      <c r="L1065" s="0"/>
      <c r="M1065" s="0"/>
      <c r="N1065" s="0"/>
      <c r="O1065" s="0"/>
      <c r="P1065" s="0"/>
      <c r="Q1065" s="0"/>
      <c r="R1065" s="0"/>
      <c r="S1065" s="0"/>
      <c r="T1065" s="0"/>
      <c r="U1065" s="0"/>
      <c r="V1065" s="0"/>
      <c r="W1065" s="0"/>
      <c r="X1065" s="0"/>
      <c r="Y1065" s="0"/>
    </row>
    <row r="1066" customFormat="false" ht="12.75" hidden="false" customHeight="false" outlineLevel="0" collapsed="false">
      <c r="A1066" s="0"/>
      <c r="B1066" s="0"/>
      <c r="C1066" s="0"/>
      <c r="D1066" s="0"/>
      <c r="E1066" s="0"/>
      <c r="F1066" s="0"/>
      <c r="G1066" s="0"/>
      <c r="H1066" s="0"/>
      <c r="I1066" s="0"/>
      <c r="J1066" s="0"/>
      <c r="K1066" s="0"/>
      <c r="L1066" s="0"/>
      <c r="M1066" s="0"/>
      <c r="N1066" s="0"/>
      <c r="O1066" s="0"/>
      <c r="P1066" s="0"/>
      <c r="Q1066" s="0"/>
      <c r="R1066" s="0"/>
      <c r="S1066" s="0"/>
      <c r="T1066" s="0"/>
      <c r="U1066" s="0"/>
      <c r="V1066" s="0"/>
      <c r="W1066" s="0"/>
      <c r="X1066" s="0"/>
      <c r="Y1066" s="0"/>
    </row>
    <row r="1067" customFormat="false" ht="12.75" hidden="false" customHeight="false" outlineLevel="0" collapsed="false">
      <c r="A1067" s="0"/>
      <c r="B1067" s="0"/>
      <c r="C1067" s="0"/>
      <c r="D1067" s="0"/>
      <c r="E1067" s="0"/>
      <c r="F1067" s="0"/>
      <c r="G1067" s="0"/>
      <c r="H1067" s="0"/>
      <c r="I1067" s="0"/>
      <c r="J1067" s="0"/>
      <c r="K1067" s="0"/>
      <c r="L1067" s="0"/>
      <c r="M1067" s="0"/>
      <c r="N1067" s="0"/>
      <c r="O1067" s="0"/>
      <c r="P1067" s="0"/>
      <c r="Q1067" s="0"/>
      <c r="R1067" s="0"/>
      <c r="S1067" s="0"/>
      <c r="T1067" s="0"/>
      <c r="U1067" s="0"/>
      <c r="V1067" s="0"/>
      <c r="W1067" s="0"/>
      <c r="X1067" s="0"/>
      <c r="Y1067" s="0"/>
    </row>
    <row r="1068" customFormat="false" ht="12.75" hidden="false" customHeight="false" outlineLevel="0" collapsed="false">
      <c r="A1068" s="0"/>
      <c r="B1068" s="0"/>
      <c r="C1068" s="0"/>
      <c r="D1068" s="0"/>
      <c r="E1068" s="0"/>
      <c r="F1068" s="0"/>
      <c r="G1068" s="0"/>
      <c r="H1068" s="0"/>
      <c r="I1068" s="0"/>
      <c r="J1068" s="0"/>
      <c r="K1068" s="0"/>
      <c r="L1068" s="0"/>
      <c r="M1068" s="0"/>
      <c r="N1068" s="0"/>
      <c r="O1068" s="0"/>
      <c r="P1068" s="0"/>
      <c r="Q1068" s="0"/>
      <c r="R1068" s="0"/>
      <c r="S1068" s="0"/>
      <c r="T1068" s="0"/>
      <c r="U1068" s="0"/>
      <c r="V1068" s="0"/>
      <c r="W1068" s="0"/>
      <c r="X1068" s="0"/>
      <c r="Y1068" s="0"/>
    </row>
    <row r="1069" customFormat="false" ht="12.75" hidden="false" customHeight="false" outlineLevel="0" collapsed="false">
      <c r="A1069" s="0"/>
      <c r="B1069" s="0"/>
      <c r="C1069" s="0"/>
      <c r="D1069" s="0"/>
      <c r="E1069" s="0"/>
      <c r="F1069" s="0"/>
      <c r="G1069" s="0"/>
      <c r="H1069" s="0"/>
      <c r="I1069" s="0"/>
      <c r="J1069" s="0"/>
      <c r="K1069" s="0"/>
      <c r="L1069" s="0"/>
      <c r="M1069" s="0"/>
      <c r="N1069" s="0"/>
      <c r="O1069" s="0"/>
      <c r="P1069" s="0"/>
      <c r="Q1069" s="0"/>
      <c r="R1069" s="0"/>
      <c r="S1069" s="0"/>
      <c r="T1069" s="0"/>
      <c r="U1069" s="0"/>
      <c r="V1069" s="0"/>
      <c r="W1069" s="0"/>
      <c r="X1069" s="0"/>
      <c r="Y1069" s="0"/>
    </row>
    <row r="1070" customFormat="false" ht="12.75" hidden="false" customHeight="false" outlineLevel="0" collapsed="false">
      <c r="A1070" s="0"/>
      <c r="B1070" s="0"/>
      <c r="C1070" s="0"/>
      <c r="D1070" s="0"/>
      <c r="E1070" s="0"/>
      <c r="F1070" s="0"/>
      <c r="G1070" s="0"/>
      <c r="H1070" s="0"/>
      <c r="I1070" s="0"/>
      <c r="J1070" s="0"/>
      <c r="K1070" s="0"/>
      <c r="L1070" s="0"/>
      <c r="M1070" s="0"/>
      <c r="N1070" s="0"/>
      <c r="O1070" s="0"/>
      <c r="P1070" s="0"/>
      <c r="Q1070" s="0"/>
      <c r="R1070" s="0"/>
      <c r="S1070" s="0"/>
      <c r="T1070" s="0"/>
      <c r="U1070" s="0"/>
      <c r="V1070" s="0"/>
      <c r="W1070" s="0"/>
      <c r="X1070" s="0"/>
      <c r="Y1070" s="0"/>
    </row>
    <row r="1071" customFormat="false" ht="12.75" hidden="false" customHeight="false" outlineLevel="0" collapsed="false">
      <c r="A1071" s="0"/>
      <c r="B1071" s="0"/>
      <c r="C1071" s="0"/>
      <c r="D1071" s="0"/>
      <c r="E1071" s="0"/>
      <c r="F1071" s="0"/>
      <c r="G1071" s="0"/>
      <c r="H1071" s="0"/>
      <c r="I1071" s="0"/>
      <c r="J1071" s="0"/>
      <c r="K1071" s="0"/>
      <c r="L1071" s="0"/>
      <c r="M1071" s="0"/>
      <c r="N1071" s="0"/>
      <c r="O1071" s="0"/>
      <c r="P1071" s="0"/>
      <c r="Q1071" s="0"/>
      <c r="R1071" s="0"/>
      <c r="S1071" s="0"/>
      <c r="T1071" s="0"/>
      <c r="U1071" s="0"/>
      <c r="V1071" s="0"/>
      <c r="W1071" s="0"/>
      <c r="X1071" s="0"/>
      <c r="Y1071" s="0"/>
    </row>
    <row r="1072" customFormat="false" ht="12.75" hidden="false" customHeight="false" outlineLevel="0" collapsed="false">
      <c r="A1072" s="0"/>
      <c r="B1072" s="0"/>
      <c r="C1072" s="0"/>
      <c r="D1072" s="0"/>
      <c r="E1072" s="0"/>
      <c r="F1072" s="0"/>
      <c r="G1072" s="0"/>
      <c r="H1072" s="0"/>
      <c r="I1072" s="0"/>
      <c r="J1072" s="0"/>
      <c r="K1072" s="0"/>
      <c r="L1072" s="0"/>
      <c r="M1072" s="0"/>
      <c r="N1072" s="0"/>
      <c r="O1072" s="0"/>
      <c r="P1072" s="0"/>
      <c r="Q1072" s="0"/>
      <c r="R1072" s="0"/>
      <c r="S1072" s="0"/>
      <c r="T1072" s="0"/>
      <c r="U1072" s="0"/>
      <c r="V1072" s="0"/>
      <c r="W1072" s="0"/>
      <c r="X1072" s="0"/>
      <c r="Y1072" s="0"/>
    </row>
    <row r="1073" customFormat="false" ht="12.75" hidden="false" customHeight="false" outlineLevel="0" collapsed="false">
      <c r="A1073" s="0"/>
      <c r="B1073" s="0"/>
      <c r="C1073" s="0"/>
      <c r="D1073" s="0"/>
      <c r="E1073" s="0"/>
      <c r="F1073" s="0"/>
      <c r="G1073" s="0"/>
      <c r="H1073" s="0"/>
      <c r="I1073" s="0"/>
      <c r="J1073" s="0"/>
      <c r="K1073" s="0"/>
      <c r="L1073" s="0"/>
      <c r="M1073" s="0"/>
      <c r="N1073" s="0"/>
      <c r="O1073" s="0"/>
      <c r="P1073" s="0"/>
      <c r="Q1073" s="0"/>
      <c r="R1073" s="0"/>
      <c r="S1073" s="0"/>
      <c r="T1073" s="0"/>
      <c r="U1073" s="0"/>
      <c r="V1073" s="0"/>
      <c r="W1073" s="0"/>
      <c r="X1073" s="0"/>
      <c r="Y1073" s="0"/>
    </row>
    <row r="1074" customFormat="false" ht="12.75" hidden="false" customHeight="false" outlineLevel="0" collapsed="false">
      <c r="A1074" s="0"/>
      <c r="B1074" s="0"/>
      <c r="C1074" s="0"/>
      <c r="D1074" s="0"/>
      <c r="E1074" s="0"/>
      <c r="F1074" s="0"/>
      <c r="G1074" s="0"/>
      <c r="H1074" s="0"/>
      <c r="I1074" s="0"/>
      <c r="J1074" s="0"/>
      <c r="K1074" s="0"/>
      <c r="L1074" s="0"/>
      <c r="M1074" s="0"/>
      <c r="N1074" s="0"/>
      <c r="O1074" s="0"/>
      <c r="P1074" s="0"/>
      <c r="Q1074" s="0"/>
      <c r="R1074" s="0"/>
      <c r="S1074" s="0"/>
      <c r="T1074" s="0"/>
      <c r="U1074" s="0"/>
      <c r="V1074" s="0"/>
      <c r="W1074" s="0"/>
      <c r="X1074" s="0"/>
      <c r="Y1074" s="0"/>
    </row>
    <row r="1075" customFormat="false" ht="12.75" hidden="false" customHeight="false" outlineLevel="0" collapsed="false">
      <c r="A1075" s="0"/>
      <c r="B1075" s="0"/>
      <c r="C1075" s="0"/>
      <c r="D1075" s="0"/>
      <c r="E1075" s="0"/>
      <c r="F1075" s="0"/>
      <c r="G1075" s="0"/>
      <c r="H1075" s="0"/>
      <c r="I1075" s="0"/>
      <c r="J1075" s="0"/>
      <c r="K1075" s="0"/>
      <c r="L1075" s="0"/>
      <c r="M1075" s="0"/>
      <c r="N1075" s="0"/>
      <c r="O1075" s="0"/>
      <c r="P1075" s="0"/>
      <c r="Q1075" s="0"/>
      <c r="R1075" s="0"/>
      <c r="S1075" s="0"/>
      <c r="T1075" s="0"/>
      <c r="U1075" s="0"/>
      <c r="V1075" s="0"/>
      <c r="W1075" s="0"/>
      <c r="X1075" s="0"/>
      <c r="Y1075" s="0"/>
    </row>
    <row r="1076" customFormat="false" ht="12.75" hidden="false" customHeight="false" outlineLevel="0" collapsed="false">
      <c r="A1076" s="0"/>
      <c r="B1076" s="0"/>
      <c r="C1076" s="0"/>
      <c r="D1076" s="0"/>
      <c r="E1076" s="0"/>
      <c r="F1076" s="0"/>
      <c r="G1076" s="0"/>
      <c r="H1076" s="0"/>
      <c r="I1076" s="0"/>
      <c r="J1076" s="0"/>
      <c r="K1076" s="0"/>
      <c r="L1076" s="0"/>
      <c r="M1076" s="0"/>
      <c r="N1076" s="0"/>
      <c r="O1076" s="0"/>
      <c r="P1076" s="0"/>
      <c r="Q1076" s="0"/>
      <c r="R1076" s="0"/>
      <c r="S1076" s="0"/>
      <c r="T1076" s="0"/>
      <c r="U1076" s="0"/>
      <c r="V1076" s="0"/>
      <c r="W1076" s="0"/>
      <c r="X1076" s="0"/>
      <c r="Y1076" s="0"/>
    </row>
    <row r="1077" customFormat="false" ht="12.75" hidden="false" customHeight="false" outlineLevel="0" collapsed="false">
      <c r="A1077" s="0"/>
      <c r="B1077" s="0"/>
      <c r="C1077" s="0"/>
      <c r="D1077" s="0"/>
      <c r="E1077" s="0"/>
      <c r="F1077" s="0"/>
      <c r="G1077" s="0"/>
      <c r="H1077" s="0"/>
      <c r="I1077" s="0"/>
      <c r="J1077" s="0"/>
      <c r="K1077" s="0"/>
      <c r="L1077" s="0"/>
      <c r="M1077" s="0"/>
      <c r="N1077" s="0"/>
      <c r="O1077" s="0"/>
      <c r="P1077" s="0"/>
      <c r="Q1077" s="0"/>
      <c r="R1077" s="0"/>
      <c r="S1077" s="0"/>
      <c r="T1077" s="0"/>
      <c r="U1077" s="0"/>
      <c r="V1077" s="0"/>
      <c r="W1077" s="0"/>
      <c r="X1077" s="0"/>
      <c r="Y1077" s="0"/>
    </row>
    <row r="1078" customFormat="false" ht="12.75" hidden="false" customHeight="false" outlineLevel="0" collapsed="false">
      <c r="A1078" s="0"/>
      <c r="B1078" s="0"/>
      <c r="C1078" s="0"/>
      <c r="D1078" s="0"/>
      <c r="E1078" s="0"/>
      <c r="F1078" s="0"/>
      <c r="G1078" s="0"/>
      <c r="H1078" s="0"/>
      <c r="I1078" s="0"/>
      <c r="J1078" s="0"/>
      <c r="K1078" s="0"/>
      <c r="L1078" s="0"/>
      <c r="M1078" s="0"/>
      <c r="N1078" s="0"/>
      <c r="O1078" s="0"/>
      <c r="P1078" s="0"/>
      <c r="Q1078" s="0"/>
      <c r="R1078" s="0"/>
      <c r="S1078" s="0"/>
      <c r="T1078" s="0"/>
      <c r="U1078" s="0"/>
      <c r="V1078" s="0"/>
      <c r="W1078" s="0"/>
      <c r="X1078" s="0"/>
      <c r="Y1078" s="0"/>
    </row>
    <row r="1079" customFormat="false" ht="12.75" hidden="false" customHeight="false" outlineLevel="0" collapsed="false">
      <c r="A1079" s="0"/>
      <c r="B1079" s="0"/>
      <c r="C1079" s="0"/>
      <c r="D1079" s="0"/>
      <c r="E1079" s="0"/>
      <c r="F1079" s="0"/>
      <c r="G1079" s="0"/>
      <c r="H1079" s="0"/>
      <c r="I1079" s="0"/>
      <c r="J1079" s="0"/>
      <c r="K1079" s="0"/>
      <c r="L1079" s="0"/>
      <c r="M1079" s="0"/>
      <c r="N1079" s="0"/>
      <c r="O1079" s="0"/>
      <c r="P1079" s="0"/>
      <c r="Q1079" s="0"/>
      <c r="R1079" s="0"/>
      <c r="S1079" s="0"/>
      <c r="T1079" s="0"/>
      <c r="U1079" s="0"/>
      <c r="V1079" s="0"/>
      <c r="W1079" s="0"/>
      <c r="X1079" s="0"/>
      <c r="Y1079" s="0"/>
    </row>
    <row r="1080" customFormat="false" ht="12.75" hidden="false" customHeight="false" outlineLevel="0" collapsed="false">
      <c r="A1080" s="0"/>
      <c r="B1080" s="0"/>
      <c r="C1080" s="0"/>
      <c r="D1080" s="0"/>
      <c r="E1080" s="0"/>
      <c r="F1080" s="0"/>
      <c r="G1080" s="0"/>
      <c r="H1080" s="0"/>
      <c r="I1080" s="0"/>
      <c r="J1080" s="0"/>
      <c r="K1080" s="0"/>
      <c r="L1080" s="0"/>
      <c r="M1080" s="0"/>
      <c r="N1080" s="0"/>
      <c r="O1080" s="0"/>
      <c r="P1080" s="0"/>
      <c r="Q1080" s="0"/>
      <c r="R1080" s="0"/>
      <c r="S1080" s="0"/>
      <c r="T1080" s="0"/>
      <c r="U1080" s="0"/>
      <c r="V1080" s="0"/>
      <c r="W1080" s="0"/>
      <c r="X1080" s="0"/>
      <c r="Y1080" s="0"/>
    </row>
    <row r="1081" customFormat="false" ht="12.75" hidden="false" customHeight="false" outlineLevel="0" collapsed="false">
      <c r="A1081" s="0"/>
      <c r="B1081" s="0"/>
      <c r="C1081" s="0"/>
      <c r="D1081" s="0"/>
      <c r="E1081" s="0"/>
      <c r="F1081" s="0"/>
      <c r="G1081" s="0"/>
      <c r="H1081" s="0"/>
      <c r="I1081" s="0"/>
      <c r="J1081" s="0"/>
      <c r="K1081" s="0"/>
      <c r="L1081" s="0"/>
      <c r="M1081" s="0"/>
      <c r="N1081" s="0"/>
      <c r="O1081" s="0"/>
      <c r="P1081" s="0"/>
      <c r="Q1081" s="0"/>
      <c r="R1081" s="0"/>
      <c r="S1081" s="0"/>
      <c r="T1081" s="0"/>
      <c r="U1081" s="0"/>
      <c r="V1081" s="0"/>
      <c r="W1081" s="0"/>
      <c r="X1081" s="0"/>
      <c r="Y1081" s="0"/>
    </row>
    <row r="1082" customFormat="false" ht="12.75" hidden="false" customHeight="false" outlineLevel="0" collapsed="false">
      <c r="A1082" s="0"/>
      <c r="B1082" s="0"/>
      <c r="C1082" s="0"/>
      <c r="D1082" s="0"/>
      <c r="E1082" s="0"/>
      <c r="F1082" s="0"/>
      <c r="G1082" s="0"/>
      <c r="H1082" s="0"/>
      <c r="I1082" s="0"/>
      <c r="J1082" s="0"/>
      <c r="K1082" s="0"/>
      <c r="L1082" s="0"/>
      <c r="M1082" s="0"/>
      <c r="N1082" s="0"/>
      <c r="O1082" s="0"/>
      <c r="P1082" s="0"/>
      <c r="Q1082" s="0"/>
      <c r="R1082" s="0"/>
      <c r="S1082" s="0"/>
      <c r="T1082" s="0"/>
      <c r="U1082" s="0"/>
      <c r="V1082" s="0"/>
      <c r="W1082" s="0"/>
      <c r="X1082" s="0"/>
      <c r="Y1082" s="0"/>
    </row>
    <row r="1083" customFormat="false" ht="12.75" hidden="false" customHeight="false" outlineLevel="0" collapsed="false">
      <c r="A1083" s="0"/>
      <c r="B1083" s="0"/>
      <c r="C1083" s="0"/>
      <c r="D1083" s="0"/>
      <c r="E1083" s="0"/>
      <c r="F1083" s="0"/>
      <c r="G1083" s="0"/>
      <c r="H1083" s="0"/>
      <c r="I1083" s="0"/>
      <c r="J1083" s="0"/>
      <c r="K1083" s="0"/>
      <c r="L1083" s="0"/>
      <c r="M1083" s="0"/>
      <c r="N1083" s="0"/>
      <c r="O1083" s="0"/>
      <c r="P1083" s="0"/>
      <c r="Q1083" s="0"/>
      <c r="R1083" s="0"/>
      <c r="S1083" s="0"/>
      <c r="T1083" s="0"/>
      <c r="U1083" s="0"/>
      <c r="V1083" s="0"/>
      <c r="W1083" s="0"/>
      <c r="X1083" s="0"/>
      <c r="Y1083" s="0"/>
    </row>
    <row r="1084" customFormat="false" ht="12.75" hidden="false" customHeight="false" outlineLevel="0" collapsed="false">
      <c r="A1084" s="0"/>
      <c r="B1084" s="0"/>
      <c r="C1084" s="0"/>
      <c r="D1084" s="0"/>
      <c r="E1084" s="0"/>
      <c r="F1084" s="0"/>
      <c r="G1084" s="0"/>
      <c r="H1084" s="0"/>
      <c r="I1084" s="0"/>
      <c r="J1084" s="0"/>
      <c r="K1084" s="0"/>
      <c r="L1084" s="0"/>
      <c r="M1084" s="0"/>
      <c r="N1084" s="0"/>
      <c r="O1084" s="0"/>
      <c r="P1084" s="0"/>
      <c r="Q1084" s="0"/>
      <c r="R1084" s="0"/>
      <c r="S1084" s="0"/>
      <c r="T1084" s="0"/>
      <c r="U1084" s="0"/>
      <c r="V1084" s="0"/>
      <c r="W1084" s="0"/>
      <c r="X1084" s="0"/>
      <c r="Y1084" s="0"/>
    </row>
    <row r="1085" customFormat="false" ht="12.75" hidden="false" customHeight="false" outlineLevel="0" collapsed="false">
      <c r="A1085" s="0"/>
      <c r="B1085" s="0"/>
      <c r="C1085" s="0"/>
      <c r="D1085" s="0"/>
      <c r="E1085" s="0"/>
      <c r="F1085" s="0"/>
      <c r="G1085" s="0"/>
      <c r="H1085" s="0"/>
      <c r="I1085" s="0"/>
      <c r="J1085" s="0"/>
      <c r="K1085" s="0"/>
      <c r="L1085" s="0"/>
      <c r="M1085" s="0"/>
      <c r="N1085" s="0"/>
      <c r="O1085" s="0"/>
      <c r="P1085" s="0"/>
      <c r="Q1085" s="0"/>
      <c r="R1085" s="0"/>
      <c r="S1085" s="0"/>
      <c r="T1085" s="0"/>
      <c r="U1085" s="0"/>
      <c r="V1085" s="0"/>
      <c r="W1085" s="0"/>
      <c r="X1085" s="0"/>
      <c r="Y1085" s="0"/>
    </row>
    <row r="1086" customFormat="false" ht="12.75" hidden="false" customHeight="false" outlineLevel="0" collapsed="false">
      <c r="A1086" s="0"/>
      <c r="B1086" s="0"/>
      <c r="C1086" s="0"/>
      <c r="D1086" s="0"/>
      <c r="E1086" s="0"/>
      <c r="F1086" s="0"/>
      <c r="G1086" s="0"/>
      <c r="H1086" s="0"/>
      <c r="I1086" s="0"/>
      <c r="J1086" s="0"/>
      <c r="K1086" s="0"/>
      <c r="L1086" s="0"/>
      <c r="M1086" s="0"/>
      <c r="N1086" s="0"/>
      <c r="O1086" s="0"/>
      <c r="P1086" s="0"/>
      <c r="Q1086" s="0"/>
      <c r="R1086" s="0"/>
      <c r="S1086" s="0"/>
      <c r="T1086" s="0"/>
      <c r="U1086" s="0"/>
      <c r="V1086" s="0"/>
      <c r="W1086" s="0"/>
      <c r="X1086" s="0"/>
      <c r="Y1086" s="0"/>
    </row>
    <row r="1087" customFormat="false" ht="12.75" hidden="false" customHeight="false" outlineLevel="0" collapsed="false">
      <c r="A1087" s="0"/>
      <c r="B1087" s="0"/>
      <c r="C1087" s="0"/>
      <c r="D1087" s="0"/>
      <c r="E1087" s="0"/>
      <c r="F1087" s="0"/>
      <c r="G1087" s="0"/>
      <c r="H1087" s="0"/>
      <c r="I1087" s="0"/>
      <c r="J1087" s="0"/>
      <c r="K1087" s="0"/>
      <c r="L1087" s="0"/>
      <c r="M1087" s="0"/>
      <c r="N1087" s="0"/>
      <c r="O1087" s="0"/>
      <c r="P1087" s="0"/>
      <c r="Q1087" s="0"/>
      <c r="R1087" s="0"/>
      <c r="S1087" s="0"/>
      <c r="T1087" s="0"/>
      <c r="U1087" s="0"/>
      <c r="V1087" s="0"/>
      <c r="W1087" s="0"/>
      <c r="X1087" s="0"/>
      <c r="Y1087" s="0"/>
    </row>
    <row r="1088" customFormat="false" ht="12.75" hidden="false" customHeight="false" outlineLevel="0" collapsed="false">
      <c r="A1088" s="0"/>
      <c r="B1088" s="0"/>
      <c r="C1088" s="0"/>
      <c r="D1088" s="0"/>
      <c r="E1088" s="0"/>
      <c r="F1088" s="0"/>
      <c r="G1088" s="0"/>
      <c r="H1088" s="0"/>
      <c r="I1088" s="0"/>
      <c r="J1088" s="0"/>
      <c r="K1088" s="0"/>
      <c r="L1088" s="0"/>
      <c r="M1088" s="0"/>
      <c r="N1088" s="0"/>
      <c r="O1088" s="0"/>
      <c r="P1088" s="0"/>
      <c r="Q1088" s="0"/>
      <c r="R1088" s="0"/>
      <c r="S1088" s="0"/>
      <c r="T1088" s="0"/>
      <c r="U1088" s="0"/>
      <c r="V1088" s="0"/>
      <c r="W1088" s="0"/>
      <c r="X1088" s="0"/>
      <c r="Y1088" s="0"/>
    </row>
    <row r="1089" customFormat="false" ht="12.75" hidden="false" customHeight="false" outlineLevel="0" collapsed="false">
      <c r="A1089" s="0"/>
      <c r="B1089" s="0"/>
      <c r="C1089" s="0"/>
      <c r="D1089" s="0"/>
      <c r="E1089" s="0"/>
      <c r="F1089" s="0"/>
      <c r="G1089" s="0"/>
      <c r="H1089" s="0"/>
      <c r="I1089" s="0"/>
      <c r="J1089" s="0"/>
      <c r="K1089" s="0"/>
      <c r="L1089" s="0"/>
      <c r="M1089" s="0"/>
      <c r="N1089" s="0"/>
      <c r="O1089" s="0"/>
      <c r="P1089" s="0"/>
      <c r="Q1089" s="0"/>
      <c r="R1089" s="0"/>
      <c r="S1089" s="0"/>
      <c r="T1089" s="0"/>
      <c r="U1089" s="0"/>
      <c r="V1089" s="0"/>
      <c r="W1089" s="0"/>
      <c r="X1089" s="0"/>
      <c r="Y1089" s="0"/>
    </row>
    <row r="1090" customFormat="false" ht="12.75" hidden="false" customHeight="false" outlineLevel="0" collapsed="false">
      <c r="A1090" s="0"/>
      <c r="B1090" s="0"/>
      <c r="C1090" s="0"/>
      <c r="D1090" s="0"/>
      <c r="E1090" s="0"/>
      <c r="F1090" s="0"/>
      <c r="G1090" s="0"/>
      <c r="H1090" s="0"/>
      <c r="I1090" s="0"/>
      <c r="J1090" s="0"/>
      <c r="K1090" s="0"/>
      <c r="L1090" s="0"/>
      <c r="M1090" s="0"/>
      <c r="N1090" s="0"/>
      <c r="O1090" s="0"/>
      <c r="P1090" s="0"/>
      <c r="Q1090" s="0"/>
      <c r="R1090" s="0"/>
      <c r="S1090" s="0"/>
      <c r="T1090" s="0"/>
      <c r="U1090" s="0"/>
      <c r="V1090" s="0"/>
      <c r="W1090" s="0"/>
      <c r="X1090" s="0"/>
      <c r="Y1090" s="0"/>
    </row>
    <row r="1091" customFormat="false" ht="12.75" hidden="false" customHeight="false" outlineLevel="0" collapsed="false">
      <c r="A1091" s="0"/>
      <c r="B1091" s="0"/>
      <c r="C1091" s="0"/>
      <c r="D1091" s="0"/>
      <c r="E1091" s="0"/>
      <c r="F1091" s="0"/>
      <c r="G1091" s="0"/>
      <c r="H1091" s="0"/>
      <c r="I1091" s="0"/>
      <c r="J1091" s="0"/>
      <c r="K1091" s="0"/>
      <c r="L1091" s="0"/>
      <c r="M1091" s="0"/>
      <c r="N1091" s="0"/>
      <c r="O1091" s="0"/>
      <c r="P1091" s="0"/>
      <c r="Q1091" s="0"/>
      <c r="R1091" s="0"/>
      <c r="S1091" s="0"/>
      <c r="T1091" s="0"/>
      <c r="U1091" s="0"/>
      <c r="V1091" s="0"/>
      <c r="W1091" s="0"/>
      <c r="X1091" s="0"/>
      <c r="Y1091" s="0"/>
    </row>
    <row r="1092" customFormat="false" ht="12.75" hidden="false" customHeight="false" outlineLevel="0" collapsed="false">
      <c r="A1092" s="0"/>
      <c r="B1092" s="0"/>
      <c r="C1092" s="0"/>
      <c r="D1092" s="0"/>
      <c r="E1092" s="0"/>
      <c r="F1092" s="0"/>
      <c r="G1092" s="0"/>
      <c r="H1092" s="0"/>
      <c r="I1092" s="0"/>
      <c r="J1092" s="0"/>
      <c r="K1092" s="0"/>
      <c r="L1092" s="0"/>
      <c r="M1092" s="0"/>
      <c r="N1092" s="0"/>
      <c r="O1092" s="0"/>
      <c r="P1092" s="0"/>
      <c r="Q1092" s="0"/>
      <c r="R1092" s="0"/>
      <c r="S1092" s="0"/>
      <c r="T1092" s="0"/>
      <c r="U1092" s="0"/>
      <c r="V1092" s="0"/>
      <c r="W1092" s="0"/>
      <c r="X1092" s="0"/>
      <c r="Y1092" s="0"/>
    </row>
    <row r="1093" customFormat="false" ht="12.75" hidden="false" customHeight="false" outlineLevel="0" collapsed="false">
      <c r="A1093" s="0"/>
      <c r="B1093" s="0"/>
      <c r="C1093" s="0"/>
      <c r="D1093" s="0"/>
      <c r="E1093" s="0"/>
      <c r="F1093" s="0"/>
      <c r="G1093" s="0"/>
      <c r="H1093" s="0"/>
      <c r="I1093" s="0"/>
      <c r="J1093" s="0"/>
      <c r="K1093" s="0"/>
      <c r="L1093" s="0"/>
      <c r="M1093" s="0"/>
      <c r="N1093" s="0"/>
      <c r="O1093" s="0"/>
      <c r="P1093" s="0"/>
      <c r="Q1093" s="0"/>
      <c r="R1093" s="0"/>
      <c r="S1093" s="0"/>
      <c r="T1093" s="0"/>
      <c r="U1093" s="0"/>
      <c r="V1093" s="0"/>
      <c r="W1093" s="0"/>
      <c r="X1093" s="0"/>
      <c r="Y1093" s="0"/>
    </row>
    <row r="1094" customFormat="false" ht="12.75" hidden="false" customHeight="false" outlineLevel="0" collapsed="false">
      <c r="A1094" s="0"/>
      <c r="B1094" s="0"/>
      <c r="C1094" s="0"/>
      <c r="D1094" s="0"/>
      <c r="E1094" s="0"/>
      <c r="F1094" s="0"/>
      <c r="G1094" s="0"/>
      <c r="H1094" s="0"/>
      <c r="I1094" s="0"/>
      <c r="J1094" s="0"/>
      <c r="K1094" s="0"/>
      <c r="L1094" s="0"/>
      <c r="M1094" s="0"/>
      <c r="N1094" s="0"/>
      <c r="O1094" s="0"/>
      <c r="P1094" s="0"/>
      <c r="Q1094" s="0"/>
      <c r="R1094" s="0"/>
      <c r="S1094" s="0"/>
      <c r="T1094" s="0"/>
      <c r="U1094" s="0"/>
      <c r="V1094" s="0"/>
      <c r="W1094" s="0"/>
      <c r="X1094" s="0"/>
      <c r="Y1094" s="0"/>
    </row>
    <row r="1095" customFormat="false" ht="12.75" hidden="false" customHeight="false" outlineLevel="0" collapsed="false">
      <c r="A1095" s="0"/>
      <c r="B1095" s="0"/>
      <c r="C1095" s="0"/>
      <c r="D1095" s="0"/>
      <c r="E1095" s="0"/>
      <c r="F1095" s="0"/>
      <c r="G1095" s="0"/>
      <c r="H1095" s="0"/>
      <c r="I1095" s="0"/>
      <c r="J1095" s="0"/>
      <c r="K1095" s="0"/>
      <c r="L1095" s="0"/>
      <c r="M1095" s="0"/>
      <c r="N1095" s="0"/>
      <c r="O1095" s="0"/>
      <c r="P1095" s="0"/>
      <c r="Q1095" s="0"/>
      <c r="R1095" s="0"/>
      <c r="S1095" s="0"/>
      <c r="T1095" s="0"/>
      <c r="U1095" s="0"/>
      <c r="V1095" s="0"/>
      <c r="W1095" s="0"/>
      <c r="X1095" s="0"/>
      <c r="Y1095" s="0"/>
    </row>
    <row r="1096" customFormat="false" ht="12.75" hidden="false" customHeight="false" outlineLevel="0" collapsed="false">
      <c r="A1096" s="0"/>
      <c r="B1096" s="0"/>
      <c r="C1096" s="0"/>
      <c r="D1096" s="0"/>
      <c r="E1096" s="0"/>
      <c r="F1096" s="0"/>
      <c r="G1096" s="0"/>
      <c r="H1096" s="0"/>
      <c r="I1096" s="0"/>
      <c r="J1096" s="0"/>
      <c r="K1096" s="0"/>
      <c r="L1096" s="0"/>
      <c r="M1096" s="0"/>
      <c r="N1096" s="0"/>
      <c r="O1096" s="0"/>
      <c r="P1096" s="0"/>
      <c r="Q1096" s="0"/>
      <c r="R1096" s="0"/>
      <c r="S1096" s="0"/>
      <c r="T1096" s="0"/>
      <c r="U1096" s="0"/>
      <c r="V1096" s="0"/>
      <c r="W1096" s="0"/>
      <c r="X1096" s="0"/>
      <c r="Y1096" s="0"/>
    </row>
    <row r="1097" customFormat="false" ht="12.75" hidden="false" customHeight="false" outlineLevel="0" collapsed="false">
      <c r="A1097" s="0"/>
      <c r="B1097" s="0"/>
      <c r="C1097" s="0"/>
      <c r="D1097" s="0"/>
      <c r="E1097" s="0"/>
      <c r="F1097" s="0"/>
      <c r="G1097" s="0"/>
      <c r="H1097" s="0"/>
      <c r="I1097" s="0"/>
      <c r="J1097" s="0"/>
      <c r="K1097" s="0"/>
      <c r="L1097" s="0"/>
      <c r="M1097" s="0"/>
      <c r="N1097" s="0"/>
      <c r="O1097" s="0"/>
      <c r="P1097" s="0"/>
      <c r="Q1097" s="0"/>
      <c r="R1097" s="0"/>
      <c r="S1097" s="0"/>
      <c r="T1097" s="0"/>
      <c r="U1097" s="0"/>
      <c r="V1097" s="0"/>
      <c r="W1097" s="0"/>
      <c r="X1097" s="0"/>
      <c r="Y1097" s="0"/>
    </row>
    <row r="1098" customFormat="false" ht="12.75" hidden="false" customHeight="false" outlineLevel="0" collapsed="false">
      <c r="A1098" s="0"/>
      <c r="B1098" s="0"/>
      <c r="C1098" s="0"/>
      <c r="D1098" s="0"/>
      <c r="E1098" s="0"/>
      <c r="F1098" s="0"/>
      <c r="G1098" s="0"/>
      <c r="H1098" s="0"/>
      <c r="I1098" s="0"/>
      <c r="J1098" s="0"/>
      <c r="K1098" s="0"/>
      <c r="L1098" s="0"/>
      <c r="M1098" s="0"/>
      <c r="N1098" s="0"/>
      <c r="O1098" s="0"/>
      <c r="P1098" s="0"/>
      <c r="Q1098" s="0"/>
      <c r="R1098" s="0"/>
      <c r="S1098" s="0"/>
      <c r="T1098" s="0"/>
      <c r="U1098" s="0"/>
      <c r="V1098" s="0"/>
      <c r="W1098" s="0"/>
      <c r="X1098" s="0"/>
      <c r="Y1098" s="0"/>
    </row>
    <row r="1099" customFormat="false" ht="12.75" hidden="false" customHeight="false" outlineLevel="0" collapsed="false">
      <c r="A1099" s="0"/>
      <c r="B1099" s="0"/>
      <c r="C1099" s="0"/>
      <c r="D1099" s="0"/>
      <c r="E1099" s="0"/>
      <c r="F1099" s="0"/>
      <c r="G1099" s="0"/>
      <c r="H1099" s="0"/>
      <c r="I1099" s="0"/>
      <c r="J1099" s="0"/>
      <c r="K1099" s="0"/>
      <c r="L1099" s="0"/>
      <c r="M1099" s="0"/>
      <c r="N1099" s="0"/>
      <c r="O1099" s="0"/>
      <c r="P1099" s="0"/>
      <c r="Q1099" s="0"/>
      <c r="R1099" s="0"/>
      <c r="S1099" s="0"/>
      <c r="T1099" s="0"/>
      <c r="U1099" s="0"/>
      <c r="V1099" s="0"/>
      <c r="W1099" s="0"/>
      <c r="X1099" s="0"/>
      <c r="Y1099" s="0"/>
    </row>
    <row r="1100" customFormat="false" ht="12.75" hidden="false" customHeight="false" outlineLevel="0" collapsed="false">
      <c r="A1100" s="0"/>
      <c r="B1100" s="0"/>
      <c r="C1100" s="0"/>
      <c r="D1100" s="0"/>
      <c r="E1100" s="0"/>
      <c r="F1100" s="0"/>
      <c r="G1100" s="0"/>
      <c r="H1100" s="0"/>
      <c r="I1100" s="0"/>
      <c r="J1100" s="0"/>
      <c r="K1100" s="0"/>
      <c r="L1100" s="0"/>
      <c r="M1100" s="0"/>
      <c r="N1100" s="0"/>
      <c r="O1100" s="0"/>
      <c r="P1100" s="0"/>
      <c r="Q1100" s="0"/>
      <c r="R1100" s="0"/>
      <c r="S1100" s="0"/>
      <c r="T1100" s="0"/>
      <c r="U1100" s="0"/>
      <c r="V1100" s="0"/>
      <c r="W1100" s="0"/>
      <c r="X1100" s="0"/>
      <c r="Y1100" s="0"/>
    </row>
    <row r="1101" customFormat="false" ht="12.75" hidden="false" customHeight="false" outlineLevel="0" collapsed="false">
      <c r="A1101" s="0"/>
      <c r="B1101" s="0"/>
      <c r="C1101" s="0"/>
      <c r="D1101" s="0"/>
      <c r="E1101" s="0"/>
      <c r="F1101" s="0"/>
      <c r="G1101" s="0"/>
      <c r="H1101" s="0"/>
      <c r="I1101" s="0"/>
      <c r="J1101" s="0"/>
      <c r="K1101" s="0"/>
      <c r="L1101" s="0"/>
      <c r="M1101" s="0"/>
      <c r="N1101" s="0"/>
      <c r="O1101" s="0"/>
      <c r="P1101" s="0"/>
      <c r="Q1101" s="0"/>
      <c r="R1101" s="0"/>
      <c r="S1101" s="0"/>
      <c r="T1101" s="0"/>
      <c r="U1101" s="0"/>
      <c r="V1101" s="0"/>
      <c r="W1101" s="0"/>
      <c r="X1101" s="0"/>
      <c r="Y1101" s="0"/>
    </row>
    <row r="1102" customFormat="false" ht="12.75" hidden="false" customHeight="false" outlineLevel="0" collapsed="false">
      <c r="A1102" s="0"/>
      <c r="B1102" s="0"/>
      <c r="C1102" s="0"/>
      <c r="D1102" s="0"/>
      <c r="E1102" s="0"/>
      <c r="F1102" s="0"/>
      <c r="G1102" s="0"/>
      <c r="H1102" s="0"/>
      <c r="I1102" s="0"/>
      <c r="J1102" s="0"/>
      <c r="K1102" s="0"/>
      <c r="L1102" s="0"/>
      <c r="M1102" s="0"/>
      <c r="N1102" s="0"/>
      <c r="O1102" s="0"/>
      <c r="P1102" s="0"/>
      <c r="Q1102" s="0"/>
      <c r="R1102" s="0"/>
      <c r="S1102" s="0"/>
      <c r="T1102" s="0"/>
      <c r="U1102" s="0"/>
      <c r="V1102" s="0"/>
      <c r="W1102" s="0"/>
      <c r="X1102" s="0"/>
      <c r="Y1102" s="0"/>
    </row>
    <row r="1103" customFormat="false" ht="12.75" hidden="false" customHeight="false" outlineLevel="0" collapsed="false">
      <c r="A1103" s="0"/>
      <c r="B1103" s="0"/>
      <c r="C1103" s="0"/>
      <c r="D1103" s="0"/>
      <c r="E1103" s="0"/>
      <c r="F1103" s="0"/>
      <c r="G1103" s="0"/>
      <c r="H1103" s="0"/>
      <c r="I1103" s="0"/>
      <c r="J1103" s="0"/>
      <c r="K1103" s="0"/>
      <c r="L1103" s="0"/>
      <c r="M1103" s="0"/>
      <c r="N1103" s="0"/>
      <c r="O1103" s="0"/>
      <c r="P1103" s="0"/>
      <c r="Q1103" s="0"/>
      <c r="R1103" s="0"/>
      <c r="S1103" s="0"/>
      <c r="T1103" s="0"/>
      <c r="U1103" s="0"/>
      <c r="V1103" s="0"/>
      <c r="W1103" s="0"/>
      <c r="X1103" s="0"/>
      <c r="Y1103" s="0"/>
    </row>
    <row r="1104" customFormat="false" ht="12.75" hidden="false" customHeight="false" outlineLevel="0" collapsed="false">
      <c r="A1104" s="0"/>
      <c r="B1104" s="0"/>
      <c r="C1104" s="0"/>
      <c r="D1104" s="0"/>
      <c r="E1104" s="0"/>
      <c r="F1104" s="0"/>
      <c r="G1104" s="0"/>
      <c r="H1104" s="0"/>
      <c r="I1104" s="0"/>
      <c r="J1104" s="0"/>
      <c r="K1104" s="0"/>
      <c r="L1104" s="0"/>
      <c r="M1104" s="0"/>
      <c r="N1104" s="0"/>
      <c r="O1104" s="0"/>
      <c r="P1104" s="0"/>
      <c r="Q1104" s="0"/>
      <c r="R1104" s="0"/>
      <c r="S1104" s="0"/>
      <c r="T1104" s="0"/>
      <c r="U1104" s="0"/>
      <c r="V1104" s="0"/>
      <c r="W1104" s="0"/>
      <c r="X1104" s="0"/>
      <c r="Y1104" s="0"/>
    </row>
    <row r="1105" customFormat="false" ht="12.75" hidden="false" customHeight="false" outlineLevel="0" collapsed="false">
      <c r="A1105" s="0"/>
      <c r="B1105" s="0"/>
      <c r="C1105" s="0"/>
      <c r="D1105" s="0"/>
      <c r="E1105" s="0"/>
      <c r="F1105" s="0"/>
      <c r="G1105" s="0"/>
      <c r="H1105" s="0"/>
      <c r="I1105" s="0"/>
      <c r="J1105" s="0"/>
      <c r="K1105" s="0"/>
      <c r="L1105" s="0"/>
      <c r="M1105" s="0"/>
      <c r="N1105" s="0"/>
      <c r="O1105" s="0"/>
      <c r="P1105" s="0"/>
      <c r="Q1105" s="0"/>
      <c r="R1105" s="0"/>
      <c r="S1105" s="0"/>
      <c r="T1105" s="0"/>
      <c r="U1105" s="0"/>
      <c r="V1105" s="0"/>
      <c r="W1105" s="0"/>
      <c r="X1105" s="0"/>
      <c r="Y1105" s="0"/>
    </row>
    <row r="1106" customFormat="false" ht="12.75" hidden="false" customHeight="false" outlineLevel="0" collapsed="false">
      <c r="A1106" s="0"/>
      <c r="B1106" s="0"/>
      <c r="C1106" s="0"/>
      <c r="D1106" s="0"/>
      <c r="E1106" s="0"/>
      <c r="F1106" s="0"/>
      <c r="G1106" s="0"/>
      <c r="H1106" s="0"/>
      <c r="I1106" s="0"/>
      <c r="J1106" s="0"/>
      <c r="K1106" s="0"/>
      <c r="L1106" s="0"/>
      <c r="M1106" s="0"/>
      <c r="N1106" s="0"/>
      <c r="O1106" s="0"/>
      <c r="P1106" s="0"/>
      <c r="Q1106" s="0"/>
      <c r="R1106" s="0"/>
      <c r="S1106" s="0"/>
      <c r="T1106" s="0"/>
      <c r="U1106" s="0"/>
      <c r="V1106" s="0"/>
      <c r="W1106" s="0"/>
      <c r="X1106" s="0"/>
      <c r="Y1106" s="0"/>
    </row>
    <row r="1107" customFormat="false" ht="12.75" hidden="false" customHeight="false" outlineLevel="0" collapsed="false">
      <c r="A1107" s="0"/>
      <c r="B1107" s="0"/>
      <c r="C1107" s="0"/>
      <c r="D1107" s="0"/>
      <c r="E1107" s="0"/>
      <c r="F1107" s="0"/>
      <c r="G1107" s="0"/>
      <c r="H1107" s="0"/>
      <c r="I1107" s="0"/>
      <c r="J1107" s="0"/>
      <c r="K1107" s="0"/>
      <c r="L1107" s="0"/>
      <c r="M1107" s="0"/>
      <c r="N1107" s="0"/>
      <c r="O1107" s="0"/>
      <c r="P1107" s="0"/>
      <c r="Q1107" s="0"/>
      <c r="R1107" s="0"/>
      <c r="S1107" s="0"/>
      <c r="T1107" s="0"/>
      <c r="U1107" s="0"/>
      <c r="V1107" s="0"/>
      <c r="W1107" s="0"/>
      <c r="X1107" s="0"/>
      <c r="Y1107" s="0"/>
    </row>
    <row r="1108" customFormat="false" ht="12.75" hidden="false" customHeight="false" outlineLevel="0" collapsed="false">
      <c r="A1108" s="0"/>
      <c r="B1108" s="0"/>
      <c r="C1108" s="0"/>
      <c r="D1108" s="0"/>
      <c r="E1108" s="0"/>
      <c r="F1108" s="0"/>
      <c r="G1108" s="0"/>
      <c r="H1108" s="0"/>
      <c r="I1108" s="0"/>
      <c r="J1108" s="0"/>
      <c r="K1108" s="0"/>
      <c r="L1108" s="0"/>
      <c r="M1108" s="0"/>
      <c r="N1108" s="0"/>
      <c r="O1108" s="0"/>
      <c r="P1108" s="0"/>
      <c r="Q1108" s="0"/>
      <c r="R1108" s="0"/>
      <c r="S1108" s="0"/>
      <c r="T1108" s="0"/>
      <c r="U1108" s="0"/>
      <c r="V1108" s="0"/>
      <c r="W1108" s="0"/>
      <c r="X1108" s="0"/>
      <c r="Y1108" s="0"/>
    </row>
    <row r="1109" customFormat="false" ht="12.75" hidden="false" customHeight="false" outlineLevel="0" collapsed="false">
      <c r="A1109" s="0"/>
      <c r="B1109" s="0"/>
      <c r="C1109" s="0"/>
      <c r="D1109" s="0"/>
      <c r="E1109" s="0"/>
      <c r="F1109" s="0"/>
      <c r="G1109" s="0"/>
      <c r="H1109" s="0"/>
      <c r="I1109" s="0"/>
      <c r="J1109" s="0"/>
      <c r="K1109" s="0"/>
      <c r="L1109" s="0"/>
      <c r="M1109" s="0"/>
      <c r="N1109" s="0"/>
      <c r="O1109" s="0"/>
      <c r="P1109" s="0"/>
      <c r="Q1109" s="0"/>
      <c r="R1109" s="0"/>
      <c r="S1109" s="0"/>
      <c r="T1109" s="0"/>
      <c r="U1109" s="0"/>
      <c r="V1109" s="0"/>
      <c r="W1109" s="0"/>
      <c r="X1109" s="0"/>
      <c r="Y1109" s="0"/>
    </row>
    <row r="1110" customFormat="false" ht="12.75" hidden="false" customHeight="false" outlineLevel="0" collapsed="false">
      <c r="A1110" s="0"/>
      <c r="B1110" s="0"/>
      <c r="C1110" s="0"/>
      <c r="D1110" s="0"/>
      <c r="E1110" s="0"/>
      <c r="F1110" s="0"/>
      <c r="G1110" s="0"/>
      <c r="H1110" s="0"/>
      <c r="I1110" s="0"/>
      <c r="J1110" s="0"/>
      <c r="K1110" s="0"/>
      <c r="L1110" s="0"/>
      <c r="M1110" s="0"/>
      <c r="N1110" s="0"/>
      <c r="O1110" s="0"/>
      <c r="P1110" s="0"/>
      <c r="Q1110" s="0"/>
      <c r="R1110" s="0"/>
      <c r="S1110" s="0"/>
      <c r="T1110" s="0"/>
      <c r="U1110" s="0"/>
      <c r="V1110" s="0"/>
      <c r="W1110" s="0"/>
      <c r="X1110" s="0"/>
      <c r="Y1110" s="0"/>
    </row>
    <row r="1111" customFormat="false" ht="12.75" hidden="false" customHeight="false" outlineLevel="0" collapsed="false">
      <c r="A1111" s="0"/>
      <c r="B1111" s="0"/>
      <c r="C1111" s="0"/>
      <c r="D1111" s="0"/>
      <c r="E1111" s="0"/>
      <c r="F1111" s="0"/>
      <c r="G1111" s="0"/>
      <c r="H1111" s="0"/>
      <c r="I1111" s="0"/>
      <c r="J1111" s="0"/>
      <c r="K1111" s="0"/>
      <c r="L1111" s="0"/>
      <c r="M1111" s="0"/>
      <c r="N1111" s="0"/>
      <c r="O1111" s="0"/>
      <c r="P1111" s="0"/>
      <c r="Q1111" s="0"/>
      <c r="R1111" s="0"/>
      <c r="S1111" s="0"/>
      <c r="T1111" s="0"/>
      <c r="U1111" s="0"/>
      <c r="V1111" s="0"/>
      <c r="W1111" s="0"/>
      <c r="X1111" s="0"/>
      <c r="Y1111" s="0"/>
    </row>
    <row r="1112" customFormat="false" ht="12.75" hidden="false" customHeight="false" outlineLevel="0" collapsed="false">
      <c r="A1112" s="0"/>
      <c r="B1112" s="0"/>
      <c r="C1112" s="0"/>
      <c r="D1112" s="0"/>
      <c r="E1112" s="0"/>
      <c r="F1112" s="0"/>
      <c r="G1112" s="0"/>
      <c r="H1112" s="0"/>
      <c r="I1112" s="0"/>
      <c r="J1112" s="0"/>
      <c r="K1112" s="0"/>
      <c r="L1112" s="0"/>
      <c r="M1112" s="0"/>
      <c r="N1112" s="0"/>
      <c r="O1112" s="0"/>
      <c r="P1112" s="0"/>
      <c r="Q1112" s="0"/>
      <c r="R1112" s="0"/>
      <c r="S1112" s="0"/>
      <c r="T1112" s="0"/>
      <c r="U1112" s="0"/>
      <c r="V1112" s="0"/>
      <c r="W1112" s="0"/>
      <c r="X1112" s="0"/>
      <c r="Y1112" s="0"/>
    </row>
    <row r="1113" customFormat="false" ht="12.75" hidden="false" customHeight="false" outlineLevel="0" collapsed="false">
      <c r="A1113" s="0"/>
      <c r="B1113" s="0"/>
      <c r="C1113" s="0"/>
      <c r="D1113" s="0"/>
      <c r="E1113" s="0"/>
      <c r="F1113" s="0"/>
      <c r="G1113" s="0"/>
      <c r="H1113" s="0"/>
      <c r="I1113" s="0"/>
      <c r="J1113" s="0"/>
      <c r="K1113" s="0"/>
      <c r="L1113" s="0"/>
      <c r="M1113" s="0"/>
      <c r="N1113" s="0"/>
      <c r="O1113" s="0"/>
      <c r="P1113" s="0"/>
      <c r="Q1113" s="0"/>
      <c r="R1113" s="0"/>
      <c r="S1113" s="0"/>
      <c r="T1113" s="0"/>
      <c r="U1113" s="0"/>
      <c r="V1113" s="0"/>
      <c r="W1113" s="0"/>
      <c r="X1113" s="0"/>
      <c r="Y1113" s="0"/>
    </row>
    <row r="1114" customFormat="false" ht="12.75" hidden="false" customHeight="false" outlineLevel="0" collapsed="false">
      <c r="A1114" s="0"/>
      <c r="B1114" s="0"/>
      <c r="C1114" s="0"/>
      <c r="D1114" s="0"/>
      <c r="E1114" s="0"/>
      <c r="F1114" s="0"/>
      <c r="G1114" s="0"/>
      <c r="H1114" s="0"/>
      <c r="I1114" s="0"/>
      <c r="J1114" s="0"/>
      <c r="K1114" s="0"/>
      <c r="L1114" s="0"/>
      <c r="M1114" s="0"/>
      <c r="N1114" s="0"/>
      <c r="O1114" s="0"/>
      <c r="P1114" s="0"/>
      <c r="Q1114" s="0"/>
      <c r="R1114" s="0"/>
      <c r="S1114" s="0"/>
      <c r="T1114" s="0"/>
      <c r="U1114" s="0"/>
      <c r="V1114" s="0"/>
      <c r="W1114" s="0"/>
      <c r="X1114" s="0"/>
      <c r="Y1114" s="0"/>
    </row>
    <row r="1115" customFormat="false" ht="12.75" hidden="false" customHeight="false" outlineLevel="0" collapsed="false">
      <c r="A1115" s="0"/>
      <c r="B1115" s="0"/>
      <c r="C1115" s="0"/>
      <c r="D1115" s="0"/>
      <c r="E1115" s="0"/>
      <c r="F1115" s="0"/>
      <c r="G1115" s="0"/>
      <c r="H1115" s="0"/>
      <c r="I1115" s="0"/>
      <c r="J1115" s="0"/>
      <c r="K1115" s="0"/>
      <c r="L1115" s="0"/>
      <c r="M1115" s="0"/>
      <c r="N1115" s="0"/>
      <c r="O1115" s="0"/>
      <c r="P1115" s="0"/>
      <c r="Q1115" s="0"/>
      <c r="R1115" s="0"/>
      <c r="S1115" s="0"/>
      <c r="T1115" s="0"/>
      <c r="U1115" s="0"/>
      <c r="V1115" s="0"/>
      <c r="W1115" s="0"/>
      <c r="X1115" s="0"/>
      <c r="Y1115" s="0"/>
    </row>
    <row r="1116" customFormat="false" ht="12.75" hidden="false" customHeight="false" outlineLevel="0" collapsed="false">
      <c r="A1116" s="0"/>
      <c r="B1116" s="0"/>
      <c r="C1116" s="0"/>
      <c r="D1116" s="0"/>
      <c r="E1116" s="0"/>
      <c r="F1116" s="0"/>
      <c r="G1116" s="0"/>
      <c r="H1116" s="0"/>
      <c r="I1116" s="0"/>
      <c r="J1116" s="0"/>
      <c r="K1116" s="0"/>
      <c r="L1116" s="0"/>
      <c r="M1116" s="0"/>
      <c r="N1116" s="0"/>
      <c r="O1116" s="0"/>
      <c r="P1116" s="0"/>
      <c r="Q1116" s="0"/>
      <c r="R1116" s="0"/>
      <c r="S1116" s="0"/>
      <c r="T1116" s="0"/>
      <c r="U1116" s="0"/>
      <c r="V1116" s="0"/>
      <c r="W1116" s="0"/>
      <c r="X1116" s="0"/>
      <c r="Y1116" s="0"/>
    </row>
    <row r="1117" customFormat="false" ht="12.75" hidden="false" customHeight="false" outlineLevel="0" collapsed="false">
      <c r="A1117" s="0"/>
      <c r="B1117" s="0"/>
      <c r="C1117" s="0"/>
      <c r="D1117" s="0"/>
      <c r="E1117" s="0"/>
      <c r="F1117" s="0"/>
      <c r="G1117" s="0"/>
      <c r="H1117" s="0"/>
      <c r="I1117" s="0"/>
      <c r="J1117" s="0"/>
      <c r="K1117" s="0"/>
      <c r="L1117" s="0"/>
      <c r="M1117" s="0"/>
      <c r="N1117" s="0"/>
      <c r="O1117" s="0"/>
      <c r="P1117" s="0"/>
      <c r="Q1117" s="0"/>
      <c r="R1117" s="0"/>
      <c r="S1117" s="0"/>
      <c r="T1117" s="0"/>
      <c r="U1117" s="0"/>
      <c r="V1117" s="0"/>
      <c r="W1117" s="0"/>
      <c r="X1117" s="0"/>
      <c r="Y1117" s="0"/>
    </row>
    <row r="1118" customFormat="false" ht="12.75" hidden="false" customHeight="false" outlineLevel="0" collapsed="false">
      <c r="A1118" s="0"/>
      <c r="B1118" s="0"/>
      <c r="C1118" s="0"/>
      <c r="D1118" s="0"/>
      <c r="E1118" s="0"/>
      <c r="F1118" s="0"/>
      <c r="G1118" s="0"/>
      <c r="H1118" s="0"/>
      <c r="I1118" s="0"/>
      <c r="J1118" s="0"/>
      <c r="K1118" s="0"/>
      <c r="L1118" s="0"/>
      <c r="M1118" s="0"/>
      <c r="N1118" s="0"/>
      <c r="O1118" s="0"/>
      <c r="P1118" s="0"/>
      <c r="Q1118" s="0"/>
      <c r="R1118" s="0"/>
      <c r="S1118" s="0"/>
      <c r="T1118" s="0"/>
      <c r="U1118" s="0"/>
      <c r="V1118" s="0"/>
      <c r="W1118" s="0"/>
      <c r="X1118" s="0"/>
      <c r="Y1118" s="0"/>
    </row>
    <row r="1119" customFormat="false" ht="12.75" hidden="false" customHeight="false" outlineLevel="0" collapsed="false">
      <c r="A1119" s="0"/>
      <c r="B1119" s="0"/>
      <c r="C1119" s="0"/>
      <c r="D1119" s="0"/>
      <c r="E1119" s="0"/>
      <c r="F1119" s="0"/>
      <c r="G1119" s="0"/>
      <c r="H1119" s="0"/>
      <c r="I1119" s="0"/>
      <c r="J1119" s="0"/>
      <c r="K1119" s="0"/>
      <c r="L1119" s="0"/>
      <c r="M1119" s="0"/>
      <c r="N1119" s="0"/>
      <c r="O1119" s="0"/>
      <c r="P1119" s="0"/>
      <c r="Q1119" s="0"/>
      <c r="R1119" s="0"/>
      <c r="S1119" s="0"/>
      <c r="T1119" s="0"/>
      <c r="U1119" s="0"/>
      <c r="V1119" s="0"/>
      <c r="W1119" s="0"/>
      <c r="X1119" s="0"/>
      <c r="Y1119" s="0"/>
    </row>
    <row r="1120" customFormat="false" ht="12.75" hidden="false" customHeight="false" outlineLevel="0" collapsed="false">
      <c r="A1120" s="0"/>
      <c r="B1120" s="0"/>
      <c r="C1120" s="0"/>
      <c r="D1120" s="0"/>
      <c r="E1120" s="0"/>
      <c r="F1120" s="0"/>
      <c r="G1120" s="0"/>
      <c r="H1120" s="0"/>
      <c r="I1120" s="0"/>
      <c r="J1120" s="0"/>
      <c r="K1120" s="0"/>
      <c r="L1120" s="0"/>
      <c r="M1120" s="0"/>
      <c r="N1120" s="0"/>
      <c r="O1120" s="0"/>
      <c r="P1120" s="0"/>
      <c r="Q1120" s="0"/>
      <c r="R1120" s="0"/>
      <c r="S1120" s="0"/>
      <c r="T1120" s="0"/>
      <c r="U1120" s="0"/>
      <c r="V1120" s="0"/>
      <c r="W1120" s="0"/>
      <c r="X1120" s="0"/>
      <c r="Y1120" s="0"/>
    </row>
    <row r="1121" customFormat="false" ht="12.75" hidden="false" customHeight="false" outlineLevel="0" collapsed="false">
      <c r="A1121" s="0"/>
      <c r="B1121" s="0"/>
      <c r="C1121" s="0"/>
      <c r="D1121" s="0"/>
      <c r="E1121" s="0"/>
      <c r="F1121" s="0"/>
      <c r="G1121" s="0"/>
      <c r="H1121" s="0"/>
      <c r="I1121" s="0"/>
      <c r="J1121" s="0"/>
      <c r="K1121" s="0"/>
      <c r="L1121" s="0"/>
      <c r="M1121" s="0"/>
      <c r="N1121" s="0"/>
      <c r="O1121" s="0"/>
      <c r="P1121" s="0"/>
      <c r="Q1121" s="0"/>
      <c r="R1121" s="0"/>
      <c r="S1121" s="0"/>
      <c r="T1121" s="0"/>
      <c r="U1121" s="0"/>
      <c r="V1121" s="0"/>
      <c r="W1121" s="0"/>
      <c r="X1121" s="0"/>
      <c r="Y1121" s="0"/>
    </row>
    <row r="1122" customFormat="false" ht="12.75" hidden="false" customHeight="false" outlineLevel="0" collapsed="false">
      <c r="A1122" s="0"/>
      <c r="B1122" s="0"/>
      <c r="C1122" s="0"/>
      <c r="D1122" s="0"/>
      <c r="E1122" s="0"/>
      <c r="F1122" s="0"/>
      <c r="G1122" s="0"/>
      <c r="H1122" s="0"/>
      <c r="I1122" s="0"/>
      <c r="J1122" s="0"/>
      <c r="K1122" s="0"/>
      <c r="L1122" s="0"/>
      <c r="M1122" s="0"/>
      <c r="N1122" s="0"/>
      <c r="O1122" s="0"/>
      <c r="P1122" s="0"/>
      <c r="Q1122" s="0"/>
      <c r="R1122" s="0"/>
      <c r="S1122" s="0"/>
      <c r="T1122" s="0"/>
      <c r="U1122" s="0"/>
      <c r="V1122" s="0"/>
      <c r="W1122" s="0"/>
      <c r="X1122" s="0"/>
      <c r="Y1122" s="0"/>
    </row>
    <row r="1123" customFormat="false" ht="12.75" hidden="false" customHeight="false" outlineLevel="0" collapsed="false">
      <c r="A1123" s="0"/>
      <c r="B1123" s="0"/>
      <c r="C1123" s="0"/>
      <c r="D1123" s="0"/>
      <c r="E1123" s="0"/>
      <c r="F1123" s="0"/>
      <c r="G1123" s="0"/>
      <c r="H1123" s="0"/>
      <c r="I1123" s="0"/>
      <c r="J1123" s="0"/>
      <c r="K1123" s="0"/>
      <c r="L1123" s="0"/>
      <c r="M1123" s="0"/>
      <c r="N1123" s="0"/>
      <c r="O1123" s="0"/>
      <c r="P1123" s="0"/>
      <c r="Q1123" s="0"/>
      <c r="R1123" s="0"/>
      <c r="S1123" s="0"/>
      <c r="T1123" s="0"/>
      <c r="U1123" s="0"/>
      <c r="V1123" s="0"/>
      <c r="W1123" s="0"/>
      <c r="X1123" s="0"/>
      <c r="Y1123" s="0"/>
    </row>
    <row r="1124" customFormat="false" ht="12.75" hidden="false" customHeight="false" outlineLevel="0" collapsed="false">
      <c r="A1124" s="0"/>
      <c r="B1124" s="0"/>
      <c r="C1124" s="0"/>
      <c r="D1124" s="0"/>
      <c r="E1124" s="0"/>
      <c r="F1124" s="0"/>
      <c r="G1124" s="0"/>
      <c r="H1124" s="0"/>
      <c r="I1124" s="0"/>
      <c r="J1124" s="0"/>
      <c r="K1124" s="0"/>
      <c r="L1124" s="0"/>
      <c r="M1124" s="0"/>
      <c r="N1124" s="0"/>
      <c r="O1124" s="0"/>
      <c r="P1124" s="0"/>
      <c r="Q1124" s="0"/>
      <c r="R1124" s="0"/>
      <c r="S1124" s="0"/>
      <c r="T1124" s="0"/>
      <c r="U1124" s="0"/>
      <c r="V1124" s="0"/>
      <c r="W1124" s="0"/>
      <c r="X1124" s="0"/>
      <c r="Y1124" s="0"/>
    </row>
    <row r="1125" customFormat="false" ht="12.75" hidden="false" customHeight="false" outlineLevel="0" collapsed="false">
      <c r="A1125" s="0"/>
      <c r="B1125" s="0"/>
      <c r="C1125" s="0"/>
      <c r="D1125" s="0"/>
      <c r="E1125" s="0"/>
      <c r="F1125" s="0"/>
      <c r="G1125" s="0"/>
      <c r="H1125" s="0"/>
      <c r="I1125" s="0"/>
      <c r="J1125" s="0"/>
      <c r="K1125" s="0"/>
      <c r="L1125" s="0"/>
      <c r="M1125" s="0"/>
      <c r="N1125" s="0"/>
      <c r="O1125" s="0"/>
      <c r="P1125" s="0"/>
      <c r="Q1125" s="0"/>
      <c r="R1125" s="0"/>
      <c r="S1125" s="0"/>
      <c r="T1125" s="0"/>
      <c r="U1125" s="0"/>
      <c r="V1125" s="0"/>
      <c r="W1125" s="0"/>
      <c r="X1125" s="0"/>
      <c r="Y1125" s="0"/>
    </row>
    <row r="1126" customFormat="false" ht="12.75" hidden="false" customHeight="false" outlineLevel="0" collapsed="false">
      <c r="A1126" s="0"/>
      <c r="B1126" s="0"/>
      <c r="C1126" s="0"/>
      <c r="D1126" s="0"/>
      <c r="E1126" s="0"/>
      <c r="F1126" s="0"/>
      <c r="G1126" s="0"/>
      <c r="H1126" s="0"/>
      <c r="I1126" s="0"/>
      <c r="J1126" s="0"/>
      <c r="K1126" s="0"/>
      <c r="L1126" s="0"/>
      <c r="M1126" s="0"/>
      <c r="N1126" s="0"/>
      <c r="O1126" s="0"/>
      <c r="P1126" s="0"/>
      <c r="Q1126" s="0"/>
      <c r="R1126" s="0"/>
      <c r="S1126" s="0"/>
      <c r="T1126" s="0"/>
      <c r="U1126" s="0"/>
      <c r="V1126" s="0"/>
      <c r="W1126" s="0"/>
      <c r="X1126" s="0"/>
      <c r="Y1126" s="0"/>
    </row>
    <row r="1127" customFormat="false" ht="12.75" hidden="false" customHeight="false" outlineLevel="0" collapsed="false">
      <c r="A1127" s="0"/>
      <c r="B1127" s="0"/>
      <c r="C1127" s="0"/>
      <c r="D1127" s="0"/>
      <c r="E1127" s="0"/>
      <c r="F1127" s="0"/>
      <c r="G1127" s="0"/>
      <c r="H1127" s="0"/>
      <c r="I1127" s="0"/>
      <c r="J1127" s="0"/>
      <c r="K1127" s="0"/>
      <c r="L1127" s="0"/>
      <c r="M1127" s="0"/>
      <c r="N1127" s="0"/>
      <c r="O1127" s="0"/>
      <c r="P1127" s="0"/>
      <c r="Q1127" s="0"/>
      <c r="R1127" s="0"/>
      <c r="S1127" s="0"/>
      <c r="T1127" s="0"/>
      <c r="U1127" s="0"/>
      <c r="V1127" s="0"/>
      <c r="W1127" s="0"/>
      <c r="X1127" s="0"/>
      <c r="Y1127" s="0"/>
    </row>
    <row r="1128" customFormat="false" ht="12.75" hidden="false" customHeight="false" outlineLevel="0" collapsed="false">
      <c r="A1128" s="0"/>
      <c r="B1128" s="0"/>
      <c r="C1128" s="0"/>
      <c r="D1128" s="0"/>
      <c r="E1128" s="0"/>
      <c r="F1128" s="0"/>
      <c r="G1128" s="0"/>
      <c r="H1128" s="0"/>
      <c r="I1128" s="0"/>
      <c r="J1128" s="0"/>
      <c r="K1128" s="0"/>
      <c r="L1128" s="0"/>
      <c r="M1128" s="0"/>
      <c r="N1128" s="0"/>
      <c r="O1128" s="0"/>
      <c r="P1128" s="0"/>
      <c r="Q1128" s="0"/>
      <c r="R1128" s="0"/>
      <c r="S1128" s="0"/>
      <c r="T1128" s="0"/>
      <c r="U1128" s="0"/>
      <c r="V1128" s="0"/>
      <c r="W1128" s="0"/>
      <c r="X1128" s="0"/>
      <c r="Y1128" s="0"/>
    </row>
    <row r="1129" customFormat="false" ht="12.75" hidden="false" customHeight="false" outlineLevel="0" collapsed="false">
      <c r="A1129" s="0"/>
      <c r="B1129" s="0"/>
      <c r="C1129" s="0"/>
      <c r="D1129" s="0"/>
      <c r="E1129" s="0"/>
      <c r="F1129" s="0"/>
      <c r="G1129" s="0"/>
      <c r="H1129" s="0"/>
      <c r="I1129" s="0"/>
      <c r="J1129" s="0"/>
      <c r="K1129" s="0"/>
      <c r="L1129" s="0"/>
      <c r="M1129" s="0"/>
      <c r="N1129" s="0"/>
      <c r="O1129" s="0"/>
      <c r="P1129" s="0"/>
      <c r="Q1129" s="0"/>
      <c r="R1129" s="0"/>
      <c r="S1129" s="0"/>
      <c r="T1129" s="0"/>
      <c r="U1129" s="0"/>
      <c r="V1129" s="0"/>
      <c r="W1129" s="0"/>
      <c r="X1129" s="0"/>
      <c r="Y1129" s="0"/>
    </row>
    <row r="1130" customFormat="false" ht="12.75" hidden="false" customHeight="false" outlineLevel="0" collapsed="false">
      <c r="A1130" s="0"/>
      <c r="B1130" s="0"/>
      <c r="C1130" s="0"/>
      <c r="D1130" s="0"/>
      <c r="E1130" s="0"/>
      <c r="F1130" s="0"/>
      <c r="G1130" s="0"/>
      <c r="H1130" s="0"/>
      <c r="I1130" s="0"/>
      <c r="J1130" s="0"/>
      <c r="K1130" s="0"/>
      <c r="L1130" s="0"/>
      <c r="M1130" s="0"/>
      <c r="N1130" s="0"/>
      <c r="O1130" s="0"/>
      <c r="P1130" s="0"/>
      <c r="Q1130" s="0"/>
      <c r="R1130" s="0"/>
      <c r="S1130" s="0"/>
      <c r="T1130" s="0"/>
      <c r="U1130" s="0"/>
      <c r="V1130" s="0"/>
      <c r="W1130" s="0"/>
      <c r="X1130" s="0"/>
      <c r="Y1130" s="0"/>
    </row>
    <row r="1131" customFormat="false" ht="12.75" hidden="false" customHeight="false" outlineLevel="0" collapsed="false">
      <c r="A1131" s="0"/>
      <c r="B1131" s="0"/>
      <c r="C1131" s="0"/>
      <c r="D1131" s="0"/>
      <c r="E1131" s="0"/>
      <c r="F1131" s="0"/>
      <c r="G1131" s="0"/>
      <c r="H1131" s="0"/>
      <c r="I1131" s="0"/>
      <c r="J1131" s="0"/>
      <c r="K1131" s="0"/>
      <c r="L1131" s="0"/>
      <c r="M1131" s="0"/>
      <c r="N1131" s="0"/>
      <c r="O1131" s="0"/>
      <c r="P1131" s="0"/>
      <c r="Q1131" s="0"/>
      <c r="R1131" s="0"/>
      <c r="S1131" s="0"/>
      <c r="T1131" s="0"/>
      <c r="U1131" s="0"/>
      <c r="V1131" s="0"/>
      <c r="W1131" s="0"/>
      <c r="X1131" s="0"/>
      <c r="Y1131" s="0"/>
    </row>
    <row r="1132" customFormat="false" ht="12.75" hidden="false" customHeight="false" outlineLevel="0" collapsed="false">
      <c r="A1132" s="0"/>
      <c r="B1132" s="0"/>
      <c r="C1132" s="0"/>
      <c r="D1132" s="0"/>
      <c r="E1132" s="0"/>
      <c r="F1132" s="0"/>
      <c r="G1132" s="0"/>
      <c r="H1132" s="0"/>
      <c r="I1132" s="0"/>
      <c r="J1132" s="0"/>
      <c r="K1132" s="0"/>
      <c r="L1132" s="0"/>
      <c r="M1132" s="0"/>
      <c r="N1132" s="0"/>
      <c r="O1132" s="0"/>
      <c r="P1132" s="0"/>
      <c r="Q1132" s="0"/>
      <c r="R1132" s="0"/>
      <c r="S1132" s="0"/>
      <c r="T1132" s="0"/>
      <c r="U1132" s="0"/>
      <c r="V1132" s="0"/>
      <c r="W1132" s="0"/>
      <c r="X1132" s="0"/>
      <c r="Y1132" s="0"/>
    </row>
    <row r="1133" customFormat="false" ht="12.75" hidden="false" customHeight="false" outlineLevel="0" collapsed="false">
      <c r="A1133" s="0"/>
      <c r="B1133" s="0"/>
      <c r="C1133" s="0"/>
      <c r="D1133" s="0"/>
      <c r="E1133" s="0"/>
      <c r="F1133" s="0"/>
      <c r="G1133" s="0"/>
      <c r="H1133" s="0"/>
      <c r="I1133" s="0"/>
      <c r="J1133" s="0"/>
      <c r="K1133" s="0"/>
      <c r="L1133" s="0"/>
      <c r="M1133" s="0"/>
      <c r="N1133" s="0"/>
      <c r="O1133" s="0"/>
      <c r="P1133" s="0"/>
      <c r="Q1133" s="0"/>
      <c r="R1133" s="0"/>
      <c r="S1133" s="0"/>
      <c r="T1133" s="0"/>
      <c r="U1133" s="0"/>
      <c r="V1133" s="0"/>
      <c r="W1133" s="0"/>
      <c r="X1133" s="0"/>
      <c r="Y1133" s="0"/>
    </row>
    <row r="1134" customFormat="false" ht="12.75" hidden="false" customHeight="false" outlineLevel="0" collapsed="false">
      <c r="A1134" s="0"/>
      <c r="B1134" s="0"/>
      <c r="C1134" s="0"/>
      <c r="D1134" s="0"/>
      <c r="E1134" s="0"/>
      <c r="F1134" s="0"/>
      <c r="G1134" s="0"/>
      <c r="H1134" s="0"/>
      <c r="I1134" s="0"/>
      <c r="J1134" s="0"/>
      <c r="K1134" s="0"/>
      <c r="L1134" s="0"/>
      <c r="M1134" s="0"/>
      <c r="N1134" s="0"/>
      <c r="O1134" s="0"/>
      <c r="P1134" s="0"/>
      <c r="Q1134" s="0"/>
      <c r="R1134" s="0"/>
      <c r="S1134" s="0"/>
      <c r="T1134" s="0"/>
      <c r="U1134" s="0"/>
      <c r="V1134" s="0"/>
      <c r="W1134" s="0"/>
      <c r="X1134" s="0"/>
      <c r="Y1134" s="0"/>
    </row>
    <row r="1135" customFormat="false" ht="12.75" hidden="false" customHeight="false" outlineLevel="0" collapsed="false">
      <c r="A1135" s="0"/>
      <c r="B1135" s="0"/>
      <c r="C1135" s="0"/>
      <c r="D1135" s="0"/>
      <c r="E1135" s="0"/>
      <c r="F1135" s="0"/>
      <c r="G1135" s="0"/>
      <c r="H1135" s="0"/>
      <c r="I1135" s="0"/>
      <c r="J1135" s="0"/>
      <c r="K1135" s="0"/>
      <c r="L1135" s="0"/>
      <c r="M1135" s="0"/>
      <c r="N1135" s="0"/>
      <c r="O1135" s="0"/>
      <c r="P1135" s="0"/>
      <c r="Q1135" s="0"/>
      <c r="R1135" s="0"/>
      <c r="S1135" s="0"/>
      <c r="T1135" s="0"/>
      <c r="U1135" s="0"/>
      <c r="V1135" s="0"/>
      <c r="W1135" s="0"/>
      <c r="X1135" s="0"/>
      <c r="Y1135" s="0"/>
    </row>
    <row r="1136" customFormat="false" ht="12.75" hidden="false" customHeight="false" outlineLevel="0" collapsed="false">
      <c r="A1136" s="0"/>
      <c r="B1136" s="0"/>
      <c r="C1136" s="0"/>
      <c r="D1136" s="0"/>
      <c r="E1136" s="0"/>
      <c r="F1136" s="0"/>
      <c r="G1136" s="0"/>
      <c r="H1136" s="0"/>
      <c r="I1136" s="0"/>
      <c r="J1136" s="0"/>
      <c r="K1136" s="0"/>
      <c r="L1136" s="0"/>
      <c r="M1136" s="0"/>
      <c r="N1136" s="0"/>
      <c r="O1136" s="0"/>
      <c r="P1136" s="0"/>
      <c r="Q1136" s="0"/>
      <c r="R1136" s="0"/>
      <c r="S1136" s="0"/>
      <c r="T1136" s="0"/>
      <c r="U1136" s="0"/>
      <c r="V1136" s="0"/>
      <c r="W1136" s="0"/>
      <c r="X1136" s="0"/>
      <c r="Y1136" s="0"/>
    </row>
    <row r="1137" customFormat="false" ht="12.75" hidden="false" customHeight="false" outlineLevel="0" collapsed="false">
      <c r="A1137" s="0"/>
      <c r="B1137" s="0"/>
      <c r="C1137" s="0"/>
      <c r="D1137" s="0"/>
      <c r="E1137" s="0"/>
      <c r="F1137" s="0"/>
      <c r="G1137" s="0"/>
      <c r="H1137" s="0"/>
      <c r="I1137" s="0"/>
      <c r="J1137" s="0"/>
      <c r="K1137" s="0"/>
      <c r="L1137" s="0"/>
      <c r="M1137" s="0"/>
      <c r="N1137" s="0"/>
      <c r="O1137" s="0"/>
      <c r="P1137" s="0"/>
      <c r="Q1137" s="0"/>
      <c r="R1137" s="0"/>
      <c r="S1137" s="0"/>
      <c r="T1137" s="0"/>
      <c r="U1137" s="0"/>
      <c r="V1137" s="0"/>
      <c r="W1137" s="0"/>
      <c r="X1137" s="0"/>
      <c r="Y1137" s="0"/>
    </row>
    <row r="1138" customFormat="false" ht="12.75" hidden="false" customHeight="false" outlineLevel="0" collapsed="false">
      <c r="A1138" s="0"/>
      <c r="B1138" s="0"/>
      <c r="C1138" s="0"/>
      <c r="D1138" s="0"/>
      <c r="E1138" s="0"/>
      <c r="F1138" s="0"/>
      <c r="G1138" s="0"/>
      <c r="H1138" s="0"/>
      <c r="I1138" s="0"/>
      <c r="J1138" s="0"/>
      <c r="K1138" s="0"/>
      <c r="L1138" s="0"/>
      <c r="M1138" s="0"/>
      <c r="N1138" s="0"/>
      <c r="O1138" s="0"/>
      <c r="P1138" s="0"/>
      <c r="Q1138" s="0"/>
      <c r="R1138" s="0"/>
      <c r="S1138" s="0"/>
      <c r="T1138" s="0"/>
      <c r="U1138" s="0"/>
      <c r="V1138" s="0"/>
      <c r="W1138" s="0"/>
      <c r="X1138" s="0"/>
      <c r="Y1138" s="0"/>
    </row>
    <row r="1139" customFormat="false" ht="12.75" hidden="false" customHeight="false" outlineLevel="0" collapsed="false">
      <c r="A1139" s="0"/>
      <c r="B1139" s="0"/>
      <c r="C1139" s="0"/>
      <c r="D1139" s="0"/>
      <c r="E1139" s="0"/>
      <c r="F1139" s="0"/>
      <c r="G1139" s="0"/>
      <c r="H1139" s="0"/>
      <c r="I1139" s="0"/>
      <c r="J1139" s="0"/>
      <c r="K1139" s="0"/>
      <c r="L1139" s="0"/>
      <c r="M1139" s="0"/>
      <c r="N1139" s="0"/>
      <c r="O1139" s="0"/>
      <c r="P1139" s="0"/>
      <c r="Q1139" s="0"/>
      <c r="R1139" s="0"/>
      <c r="S1139" s="0"/>
      <c r="T1139" s="0"/>
      <c r="U1139" s="0"/>
      <c r="V1139" s="0"/>
      <c r="W1139" s="0"/>
      <c r="X1139" s="0"/>
      <c r="Y1139" s="0"/>
    </row>
    <row r="1140" customFormat="false" ht="12.75" hidden="false" customHeight="false" outlineLevel="0" collapsed="false">
      <c r="A1140" s="0"/>
      <c r="B1140" s="0"/>
      <c r="C1140" s="0"/>
      <c r="D1140" s="0"/>
      <c r="E1140" s="0"/>
      <c r="F1140" s="0"/>
      <c r="G1140" s="0"/>
      <c r="H1140" s="0"/>
      <c r="I1140" s="0"/>
      <c r="J1140" s="0"/>
      <c r="K1140" s="0"/>
      <c r="L1140" s="0"/>
      <c r="M1140" s="0"/>
      <c r="N1140" s="0"/>
      <c r="O1140" s="0"/>
      <c r="P1140" s="0"/>
      <c r="Q1140" s="0"/>
      <c r="R1140" s="0"/>
      <c r="S1140" s="0"/>
      <c r="T1140" s="0"/>
      <c r="U1140" s="0"/>
      <c r="V1140" s="0"/>
      <c r="W1140" s="0"/>
      <c r="X1140" s="0"/>
      <c r="Y1140" s="0"/>
    </row>
    <row r="1141" customFormat="false" ht="12.75" hidden="false" customHeight="false" outlineLevel="0" collapsed="false">
      <c r="A1141" s="0"/>
      <c r="B1141" s="0"/>
      <c r="C1141" s="0"/>
      <c r="D1141" s="0"/>
      <c r="E1141" s="0"/>
      <c r="F1141" s="0"/>
      <c r="G1141" s="0"/>
      <c r="H1141" s="0"/>
      <c r="I1141" s="0"/>
      <c r="J1141" s="0"/>
      <c r="K1141" s="0"/>
      <c r="L1141" s="0"/>
      <c r="M1141" s="0"/>
      <c r="N1141" s="0"/>
      <c r="O1141" s="0"/>
      <c r="P1141" s="0"/>
      <c r="Q1141" s="0"/>
      <c r="R1141" s="0"/>
      <c r="S1141" s="0"/>
      <c r="T1141" s="0"/>
      <c r="U1141" s="0"/>
      <c r="V1141" s="0"/>
      <c r="W1141" s="0"/>
      <c r="X1141" s="0"/>
      <c r="Y1141" s="0"/>
    </row>
    <row r="1142" customFormat="false" ht="12.75" hidden="false" customHeight="false" outlineLevel="0" collapsed="false">
      <c r="A1142" s="0"/>
      <c r="B1142" s="0"/>
      <c r="C1142" s="0"/>
      <c r="D1142" s="0"/>
      <c r="E1142" s="0"/>
      <c r="F1142" s="0"/>
      <c r="G1142" s="0"/>
      <c r="H1142" s="0"/>
      <c r="I1142" s="0"/>
      <c r="J1142" s="0"/>
      <c r="K1142" s="0"/>
      <c r="L1142" s="0"/>
      <c r="M1142" s="0"/>
      <c r="N1142" s="0"/>
      <c r="O1142" s="0"/>
      <c r="P1142" s="0"/>
      <c r="Q1142" s="0"/>
      <c r="R1142" s="0"/>
      <c r="S1142" s="0"/>
      <c r="T1142" s="0"/>
      <c r="U1142" s="0"/>
      <c r="V1142" s="0"/>
      <c r="W1142" s="0"/>
      <c r="X1142" s="0"/>
      <c r="Y1142" s="0"/>
    </row>
    <row r="1143" customFormat="false" ht="12.75" hidden="false" customHeight="false" outlineLevel="0" collapsed="false">
      <c r="A1143" s="0"/>
      <c r="B1143" s="0"/>
      <c r="C1143" s="0"/>
      <c r="D1143" s="0"/>
      <c r="E1143" s="0"/>
      <c r="F1143" s="0"/>
      <c r="G1143" s="0"/>
      <c r="H1143" s="0"/>
      <c r="I1143" s="0"/>
      <c r="J1143" s="0"/>
      <c r="K1143" s="0"/>
      <c r="L1143" s="0"/>
      <c r="M1143" s="0"/>
      <c r="N1143" s="0"/>
      <c r="O1143" s="0"/>
      <c r="P1143" s="0"/>
      <c r="Q1143" s="0"/>
      <c r="R1143" s="0"/>
      <c r="S1143" s="0"/>
      <c r="T1143" s="0"/>
      <c r="U1143" s="0"/>
      <c r="V1143" s="0"/>
      <c r="W1143" s="0"/>
      <c r="X1143" s="0"/>
      <c r="Y1143" s="0"/>
    </row>
    <row r="1144" customFormat="false" ht="12.75" hidden="false" customHeight="false" outlineLevel="0" collapsed="false">
      <c r="A1144" s="0"/>
      <c r="B1144" s="0"/>
      <c r="C1144" s="0"/>
      <c r="D1144" s="0"/>
      <c r="E1144" s="0"/>
      <c r="F1144" s="0"/>
      <c r="G1144" s="0"/>
      <c r="H1144" s="0"/>
      <c r="I1144" s="0"/>
      <c r="J1144" s="0"/>
      <c r="K1144" s="0"/>
      <c r="L1144" s="0"/>
      <c r="M1144" s="0"/>
      <c r="N1144" s="0"/>
      <c r="O1144" s="0"/>
      <c r="P1144" s="0"/>
      <c r="Q1144" s="0"/>
      <c r="R1144" s="0"/>
      <c r="S1144" s="0"/>
      <c r="T1144" s="0"/>
      <c r="U1144" s="0"/>
      <c r="V1144" s="0"/>
      <c r="W1144" s="0"/>
      <c r="X1144" s="0"/>
      <c r="Y1144" s="0"/>
    </row>
    <row r="1145" customFormat="false" ht="12.75" hidden="false" customHeight="false" outlineLevel="0" collapsed="false">
      <c r="A1145" s="0"/>
      <c r="B1145" s="0"/>
      <c r="C1145" s="0"/>
      <c r="D1145" s="0"/>
      <c r="E1145" s="0"/>
      <c r="F1145" s="0"/>
      <c r="G1145" s="0"/>
      <c r="H1145" s="0"/>
      <c r="I1145" s="0"/>
      <c r="J1145" s="0"/>
      <c r="K1145" s="0"/>
      <c r="L1145" s="0"/>
      <c r="M1145" s="0"/>
      <c r="N1145" s="0"/>
      <c r="O1145" s="0"/>
      <c r="P1145" s="0"/>
      <c r="Q1145" s="0"/>
      <c r="R1145" s="0"/>
      <c r="S1145" s="0"/>
      <c r="T1145" s="0"/>
      <c r="U1145" s="0"/>
      <c r="V1145" s="0"/>
      <c r="W1145" s="0"/>
      <c r="X1145" s="0"/>
      <c r="Y1145" s="0"/>
    </row>
    <row r="1146" customFormat="false" ht="12.75" hidden="false" customHeight="false" outlineLevel="0" collapsed="false">
      <c r="A1146" s="0"/>
      <c r="B1146" s="0"/>
      <c r="C1146" s="0"/>
      <c r="D1146" s="0"/>
      <c r="E1146" s="0"/>
      <c r="F1146" s="0"/>
      <c r="G1146" s="0"/>
      <c r="H1146" s="0"/>
      <c r="I1146" s="0"/>
      <c r="J1146" s="0"/>
      <c r="K1146" s="0"/>
      <c r="L1146" s="0"/>
      <c r="M1146" s="0"/>
      <c r="N1146" s="0"/>
      <c r="O1146" s="0"/>
      <c r="P1146" s="0"/>
      <c r="Q1146" s="0"/>
      <c r="R1146" s="0"/>
      <c r="S1146" s="0"/>
      <c r="T1146" s="0"/>
      <c r="U1146" s="0"/>
      <c r="V1146" s="0"/>
      <c r="W1146" s="0"/>
      <c r="X1146" s="0"/>
      <c r="Y1146" s="0"/>
    </row>
    <row r="1147" customFormat="false" ht="12.75" hidden="false" customHeight="false" outlineLevel="0" collapsed="false">
      <c r="A1147" s="0"/>
      <c r="B1147" s="0"/>
      <c r="C1147" s="0"/>
      <c r="D1147" s="0"/>
      <c r="E1147" s="0"/>
      <c r="F1147" s="0"/>
      <c r="G1147" s="0"/>
      <c r="H1147" s="0"/>
      <c r="I1147" s="0"/>
      <c r="J1147" s="0"/>
      <c r="K1147" s="0"/>
      <c r="L1147" s="0"/>
      <c r="M1147" s="0"/>
      <c r="N1147" s="0"/>
      <c r="O1147" s="0"/>
      <c r="P1147" s="0"/>
      <c r="Q1147" s="0"/>
      <c r="R1147" s="0"/>
      <c r="S1147" s="0"/>
      <c r="T1147" s="0"/>
      <c r="U1147" s="0"/>
      <c r="V1147" s="0"/>
      <c r="W1147" s="0"/>
      <c r="X1147" s="0"/>
      <c r="Y1147" s="0"/>
    </row>
    <row r="1148" customFormat="false" ht="12.75" hidden="false" customHeight="false" outlineLevel="0" collapsed="false">
      <c r="A1148" s="0"/>
      <c r="B1148" s="0"/>
      <c r="C1148" s="0"/>
      <c r="D1148" s="0"/>
      <c r="E1148" s="0"/>
      <c r="F1148" s="0"/>
      <c r="G1148" s="0"/>
      <c r="H1148" s="0"/>
      <c r="I1148" s="0"/>
      <c r="J1148" s="0"/>
      <c r="K1148" s="0"/>
      <c r="L1148" s="0"/>
      <c r="M1148" s="0"/>
      <c r="N1148" s="0"/>
      <c r="O1148" s="0"/>
      <c r="P1148" s="0"/>
      <c r="Q1148" s="0"/>
      <c r="R1148" s="0"/>
      <c r="S1148" s="0"/>
      <c r="T1148" s="0"/>
      <c r="U1148" s="0"/>
      <c r="V1148" s="0"/>
      <c r="W1148" s="0"/>
      <c r="X1148" s="0"/>
      <c r="Y1148" s="0"/>
    </row>
    <row r="1149" customFormat="false" ht="12.75" hidden="false" customHeight="false" outlineLevel="0" collapsed="false">
      <c r="A1149" s="0"/>
      <c r="B1149" s="0"/>
      <c r="C1149" s="0"/>
      <c r="D1149" s="0"/>
      <c r="E1149" s="0"/>
      <c r="F1149" s="0"/>
      <c r="G1149" s="0"/>
      <c r="H1149" s="0"/>
      <c r="I1149" s="0"/>
      <c r="J1149" s="0"/>
      <c r="K1149" s="0"/>
      <c r="L1149" s="0"/>
      <c r="M1149" s="0"/>
      <c r="N1149" s="0"/>
      <c r="O1149" s="0"/>
      <c r="P1149" s="0"/>
      <c r="Q1149" s="0"/>
      <c r="R1149" s="0"/>
      <c r="S1149" s="0"/>
      <c r="T1149" s="0"/>
      <c r="U1149" s="0"/>
      <c r="V1149" s="0"/>
      <c r="W1149" s="0"/>
      <c r="X1149" s="0"/>
      <c r="Y1149" s="0"/>
    </row>
    <row r="1150" customFormat="false" ht="12.75" hidden="false" customHeight="false" outlineLevel="0" collapsed="false">
      <c r="A1150" s="0"/>
      <c r="B1150" s="0"/>
      <c r="C1150" s="0"/>
      <c r="D1150" s="0"/>
      <c r="E1150" s="0"/>
      <c r="F1150" s="0"/>
      <c r="G1150" s="0"/>
      <c r="H1150" s="0"/>
      <c r="I1150" s="0"/>
      <c r="J1150" s="0"/>
      <c r="K1150" s="0"/>
      <c r="L1150" s="0"/>
      <c r="M1150" s="0"/>
      <c r="N1150" s="0"/>
      <c r="O1150" s="0"/>
      <c r="P1150" s="0"/>
      <c r="Q1150" s="0"/>
      <c r="R1150" s="0"/>
      <c r="S1150" s="0"/>
      <c r="T1150" s="0"/>
      <c r="U1150" s="0"/>
      <c r="V1150" s="0"/>
      <c r="W1150" s="0"/>
      <c r="X1150" s="0"/>
      <c r="Y1150" s="0"/>
    </row>
    <row r="1151" customFormat="false" ht="12.75" hidden="false" customHeight="false" outlineLevel="0" collapsed="false">
      <c r="A1151" s="0"/>
      <c r="B1151" s="0"/>
      <c r="C1151" s="0"/>
      <c r="D1151" s="0"/>
      <c r="E1151" s="0"/>
      <c r="F1151" s="0"/>
      <c r="G1151" s="0"/>
      <c r="H1151" s="0"/>
      <c r="I1151" s="0"/>
      <c r="J1151" s="0"/>
      <c r="K1151" s="0"/>
      <c r="L1151" s="0"/>
      <c r="M1151" s="0"/>
      <c r="N1151" s="0"/>
      <c r="O1151" s="0"/>
      <c r="P1151" s="0"/>
      <c r="Q1151" s="0"/>
      <c r="R1151" s="0"/>
      <c r="S1151" s="0"/>
      <c r="T1151" s="0"/>
      <c r="U1151" s="0"/>
      <c r="V1151" s="0"/>
      <c r="W1151" s="0"/>
      <c r="X1151" s="0"/>
      <c r="Y1151" s="0"/>
    </row>
    <row r="1152" customFormat="false" ht="12.75" hidden="false" customHeight="false" outlineLevel="0" collapsed="false">
      <c r="A1152" s="0"/>
      <c r="B1152" s="0"/>
      <c r="C1152" s="0"/>
      <c r="D1152" s="0"/>
      <c r="E1152" s="0"/>
      <c r="F1152" s="0"/>
      <c r="G1152" s="0"/>
      <c r="H1152" s="0"/>
      <c r="I1152" s="0"/>
      <c r="J1152" s="0"/>
      <c r="K1152" s="0"/>
      <c r="L1152" s="0"/>
      <c r="M1152" s="0"/>
      <c r="N1152" s="0"/>
      <c r="O1152" s="0"/>
      <c r="P1152" s="0"/>
      <c r="Q1152" s="0"/>
      <c r="R1152" s="0"/>
      <c r="S1152" s="0"/>
      <c r="T1152" s="0"/>
      <c r="U1152" s="0"/>
      <c r="V1152" s="0"/>
      <c r="W1152" s="0"/>
      <c r="X1152" s="0"/>
      <c r="Y1152" s="0"/>
    </row>
    <row r="1153" customFormat="false" ht="12.75" hidden="false" customHeight="false" outlineLevel="0" collapsed="false">
      <c r="A1153" s="0"/>
      <c r="B1153" s="0"/>
      <c r="C1153" s="0"/>
      <c r="D1153" s="0"/>
      <c r="E1153" s="0"/>
      <c r="F1153" s="0"/>
      <c r="G1153" s="0"/>
      <c r="H1153" s="0"/>
      <c r="I1153" s="0"/>
      <c r="J1153" s="0"/>
      <c r="K1153" s="0"/>
      <c r="L1153" s="0"/>
      <c r="M1153" s="0"/>
      <c r="N1153" s="0"/>
      <c r="O1153" s="0"/>
      <c r="P1153" s="0"/>
      <c r="Q1153" s="0"/>
      <c r="R1153" s="0"/>
      <c r="S1153" s="0"/>
      <c r="T1153" s="0"/>
      <c r="U1153" s="0"/>
      <c r="V1153" s="0"/>
      <c r="W1153" s="0"/>
      <c r="X1153" s="0"/>
      <c r="Y1153" s="0"/>
    </row>
    <row r="1154" customFormat="false" ht="12.75" hidden="false" customHeight="false" outlineLevel="0" collapsed="false">
      <c r="A1154" s="0"/>
      <c r="B1154" s="0"/>
      <c r="C1154" s="0"/>
      <c r="D1154" s="0"/>
      <c r="E1154" s="0"/>
      <c r="F1154" s="0"/>
      <c r="G1154" s="0"/>
      <c r="H1154" s="0"/>
      <c r="I1154" s="0"/>
      <c r="J1154" s="0"/>
      <c r="K1154" s="0"/>
      <c r="L1154" s="0"/>
      <c r="M1154" s="0"/>
      <c r="N1154" s="0"/>
      <c r="O1154" s="0"/>
      <c r="P1154" s="0"/>
      <c r="Q1154" s="0"/>
      <c r="R1154" s="0"/>
      <c r="S1154" s="0"/>
      <c r="T1154" s="0"/>
      <c r="U1154" s="0"/>
      <c r="V1154" s="0"/>
      <c r="W1154" s="0"/>
      <c r="X1154" s="0"/>
      <c r="Y1154" s="0"/>
    </row>
    <row r="1155" customFormat="false" ht="12.75" hidden="false" customHeight="false" outlineLevel="0" collapsed="false">
      <c r="A1155" s="0"/>
      <c r="B1155" s="0"/>
      <c r="C1155" s="0"/>
      <c r="D1155" s="0"/>
      <c r="E1155" s="0"/>
      <c r="F1155" s="0"/>
      <c r="G1155" s="0"/>
      <c r="H1155" s="0"/>
      <c r="I1155" s="0"/>
      <c r="J1155" s="0"/>
      <c r="K1155" s="0"/>
      <c r="L1155" s="0"/>
      <c r="M1155" s="0"/>
      <c r="N1155" s="0"/>
      <c r="O1155" s="0"/>
      <c r="P1155" s="0"/>
      <c r="Q1155" s="0"/>
      <c r="R1155" s="0"/>
      <c r="S1155" s="0"/>
      <c r="T1155" s="0"/>
      <c r="U1155" s="0"/>
      <c r="V1155" s="0"/>
      <c r="W1155" s="0"/>
      <c r="X1155" s="0"/>
      <c r="Y1155" s="0"/>
    </row>
    <row r="1156" customFormat="false" ht="12.75" hidden="false" customHeight="false" outlineLevel="0" collapsed="false">
      <c r="A1156" s="0"/>
      <c r="B1156" s="0"/>
      <c r="C1156" s="0"/>
      <c r="D1156" s="0"/>
      <c r="E1156" s="0"/>
      <c r="F1156" s="0"/>
      <c r="G1156" s="0"/>
      <c r="H1156" s="0"/>
      <c r="I1156" s="0"/>
      <c r="J1156" s="0"/>
      <c r="K1156" s="0"/>
      <c r="L1156" s="0"/>
      <c r="M1156" s="0"/>
      <c r="N1156" s="0"/>
      <c r="O1156" s="0"/>
      <c r="P1156" s="0"/>
      <c r="Q1156" s="0"/>
      <c r="R1156" s="0"/>
      <c r="S1156" s="0"/>
      <c r="T1156" s="0"/>
      <c r="U1156" s="0"/>
      <c r="V1156" s="0"/>
      <c r="W1156" s="0"/>
      <c r="X1156" s="0"/>
      <c r="Y1156" s="0"/>
    </row>
    <row r="1157" customFormat="false" ht="12.75" hidden="false" customHeight="false" outlineLevel="0" collapsed="false">
      <c r="A1157" s="0"/>
      <c r="B1157" s="0"/>
      <c r="C1157" s="0"/>
      <c r="D1157" s="0"/>
      <c r="E1157" s="0"/>
      <c r="F1157" s="0"/>
      <c r="G1157" s="0"/>
      <c r="H1157" s="0"/>
      <c r="I1157" s="0"/>
      <c r="J1157" s="0"/>
      <c r="K1157" s="0"/>
      <c r="L1157" s="0"/>
      <c r="M1157" s="0"/>
      <c r="N1157" s="0"/>
      <c r="O1157" s="0"/>
      <c r="P1157" s="0"/>
      <c r="Q1157" s="0"/>
      <c r="R1157" s="0"/>
      <c r="S1157" s="0"/>
      <c r="T1157" s="0"/>
      <c r="U1157" s="0"/>
      <c r="V1157" s="0"/>
      <c r="W1157" s="0"/>
      <c r="X1157" s="0"/>
      <c r="Y1157" s="0"/>
    </row>
    <row r="1158" customFormat="false" ht="12.75" hidden="false" customHeight="false" outlineLevel="0" collapsed="false">
      <c r="A1158" s="0"/>
      <c r="B1158" s="0"/>
      <c r="C1158" s="0"/>
      <c r="D1158" s="0"/>
      <c r="E1158" s="0"/>
      <c r="F1158" s="0"/>
      <c r="G1158" s="0"/>
      <c r="H1158" s="0"/>
      <c r="I1158" s="0"/>
      <c r="J1158" s="0"/>
      <c r="K1158" s="0"/>
      <c r="L1158" s="0"/>
      <c r="M1158" s="0"/>
      <c r="N1158" s="0"/>
      <c r="O1158" s="0"/>
      <c r="P1158" s="0"/>
      <c r="Q1158" s="0"/>
      <c r="R1158" s="0"/>
      <c r="S1158" s="0"/>
      <c r="T1158" s="0"/>
      <c r="U1158" s="0"/>
      <c r="V1158" s="0"/>
      <c r="W1158" s="0"/>
      <c r="X1158" s="0"/>
      <c r="Y1158" s="0"/>
    </row>
    <row r="1159" customFormat="false" ht="12.75" hidden="false" customHeight="false" outlineLevel="0" collapsed="false">
      <c r="A1159" s="0"/>
      <c r="B1159" s="0"/>
      <c r="C1159" s="0"/>
      <c r="D1159" s="0"/>
      <c r="E1159" s="0"/>
      <c r="F1159" s="0"/>
      <c r="G1159" s="0"/>
      <c r="H1159" s="0"/>
      <c r="I1159" s="0"/>
      <c r="J1159" s="0"/>
      <c r="K1159" s="0"/>
      <c r="L1159" s="0"/>
      <c r="M1159" s="0"/>
      <c r="N1159" s="0"/>
      <c r="O1159" s="0"/>
      <c r="P1159" s="0"/>
      <c r="Q1159" s="0"/>
      <c r="R1159" s="0"/>
      <c r="S1159" s="0"/>
      <c r="T1159" s="0"/>
      <c r="U1159" s="0"/>
      <c r="V1159" s="0"/>
      <c r="W1159" s="0"/>
      <c r="X1159" s="0"/>
      <c r="Y1159" s="0"/>
    </row>
    <row r="1160" customFormat="false" ht="12.75" hidden="false" customHeight="false" outlineLevel="0" collapsed="false">
      <c r="A1160" s="0"/>
      <c r="B1160" s="0"/>
      <c r="C1160" s="0"/>
      <c r="D1160" s="0"/>
      <c r="E1160" s="0"/>
      <c r="F1160" s="0"/>
      <c r="G1160" s="0"/>
      <c r="H1160" s="0"/>
      <c r="I1160" s="0"/>
      <c r="J1160" s="0"/>
      <c r="K1160" s="0"/>
      <c r="L1160" s="0"/>
      <c r="M1160" s="0"/>
      <c r="N1160" s="0"/>
      <c r="O1160" s="0"/>
      <c r="P1160" s="0"/>
      <c r="Q1160" s="0"/>
      <c r="R1160" s="0"/>
      <c r="S1160" s="0"/>
      <c r="T1160" s="0"/>
      <c r="U1160" s="0"/>
      <c r="V1160" s="0"/>
      <c r="W1160" s="0"/>
      <c r="X1160" s="0"/>
      <c r="Y1160" s="0"/>
    </row>
    <row r="1161" customFormat="false" ht="12.75" hidden="false" customHeight="false" outlineLevel="0" collapsed="false">
      <c r="A1161" s="0"/>
      <c r="B1161" s="0"/>
      <c r="C1161" s="0"/>
      <c r="D1161" s="0"/>
      <c r="E1161" s="0"/>
      <c r="F1161" s="0"/>
      <c r="G1161" s="0"/>
      <c r="H1161" s="0"/>
      <c r="I1161" s="0"/>
      <c r="J1161" s="0"/>
      <c r="K1161" s="0"/>
      <c r="L1161" s="0"/>
      <c r="M1161" s="0"/>
      <c r="N1161" s="0"/>
      <c r="O1161" s="0"/>
      <c r="P1161" s="0"/>
      <c r="Q1161" s="0"/>
      <c r="R1161" s="0"/>
      <c r="S1161" s="0"/>
      <c r="T1161" s="0"/>
      <c r="U1161" s="0"/>
      <c r="V1161" s="0"/>
      <c r="W1161" s="0"/>
      <c r="X1161" s="0"/>
      <c r="Y1161" s="0"/>
    </row>
    <row r="1162" customFormat="false" ht="12.75" hidden="false" customHeight="false" outlineLevel="0" collapsed="false">
      <c r="A1162" s="0"/>
      <c r="B1162" s="0"/>
      <c r="C1162" s="0"/>
      <c r="D1162" s="0"/>
      <c r="E1162" s="0"/>
      <c r="F1162" s="0"/>
      <c r="G1162" s="0"/>
      <c r="H1162" s="0"/>
      <c r="I1162" s="0"/>
      <c r="J1162" s="0"/>
      <c r="K1162" s="0"/>
      <c r="L1162" s="0"/>
      <c r="M1162" s="0"/>
      <c r="N1162" s="0"/>
      <c r="O1162" s="0"/>
      <c r="P1162" s="0"/>
      <c r="Q1162" s="0"/>
      <c r="R1162" s="0"/>
      <c r="S1162" s="0"/>
      <c r="T1162" s="0"/>
      <c r="U1162" s="0"/>
      <c r="V1162" s="0"/>
      <c r="W1162" s="0"/>
      <c r="X1162" s="0"/>
      <c r="Y1162" s="0"/>
    </row>
    <row r="1163" customFormat="false" ht="12.75" hidden="false" customHeight="false" outlineLevel="0" collapsed="false">
      <c r="A1163" s="0"/>
      <c r="B1163" s="0"/>
      <c r="C1163" s="0"/>
      <c r="D1163" s="0"/>
      <c r="E1163" s="0"/>
      <c r="F1163" s="0"/>
      <c r="G1163" s="0"/>
      <c r="H1163" s="0"/>
      <c r="I1163" s="0"/>
      <c r="J1163" s="0"/>
      <c r="K1163" s="0"/>
      <c r="L1163" s="0"/>
      <c r="M1163" s="0"/>
      <c r="N1163" s="0"/>
      <c r="O1163" s="0"/>
      <c r="P1163" s="0"/>
      <c r="Q1163" s="0"/>
      <c r="R1163" s="0"/>
      <c r="S1163" s="0"/>
      <c r="T1163" s="0"/>
      <c r="U1163" s="0"/>
      <c r="V1163" s="0"/>
      <c r="W1163" s="0"/>
      <c r="X1163" s="0"/>
      <c r="Y1163" s="0"/>
    </row>
    <row r="1164" customFormat="false" ht="12.75" hidden="false" customHeight="false" outlineLevel="0" collapsed="false">
      <c r="A1164" s="0"/>
      <c r="B1164" s="0"/>
      <c r="C1164" s="0"/>
      <c r="D1164" s="0"/>
      <c r="E1164" s="0"/>
      <c r="F1164" s="0"/>
      <c r="G1164" s="0"/>
      <c r="H1164" s="0"/>
      <c r="I1164" s="0"/>
      <c r="J1164" s="0"/>
      <c r="K1164" s="0"/>
      <c r="L1164" s="0"/>
      <c r="M1164" s="0"/>
      <c r="N1164" s="0"/>
      <c r="O1164" s="0"/>
      <c r="P1164" s="0"/>
      <c r="Q1164" s="0"/>
      <c r="R1164" s="0"/>
      <c r="S1164" s="0"/>
      <c r="T1164" s="0"/>
      <c r="U1164" s="0"/>
      <c r="V1164" s="0"/>
      <c r="W1164" s="0"/>
      <c r="X1164" s="0"/>
      <c r="Y1164" s="0"/>
    </row>
    <row r="1165" customFormat="false" ht="12.75" hidden="false" customHeight="false" outlineLevel="0" collapsed="false">
      <c r="A1165" s="0"/>
      <c r="B1165" s="0"/>
      <c r="C1165" s="0"/>
      <c r="D1165" s="0"/>
      <c r="E1165" s="0"/>
      <c r="F1165" s="0"/>
      <c r="G1165" s="0"/>
      <c r="H1165" s="0"/>
      <c r="I1165" s="0"/>
      <c r="J1165" s="0"/>
      <c r="K1165" s="0"/>
      <c r="L1165" s="0"/>
      <c r="M1165" s="0"/>
      <c r="N1165" s="0"/>
      <c r="O1165" s="0"/>
      <c r="P1165" s="0"/>
      <c r="Q1165" s="0"/>
      <c r="R1165" s="0"/>
      <c r="S1165" s="0"/>
      <c r="T1165" s="0"/>
      <c r="U1165" s="0"/>
      <c r="V1165" s="0"/>
      <c r="W1165" s="0"/>
      <c r="X1165" s="0"/>
      <c r="Y1165" s="0"/>
    </row>
    <row r="1166" customFormat="false" ht="12.75" hidden="false" customHeight="false" outlineLevel="0" collapsed="false">
      <c r="A1166" s="0"/>
      <c r="B1166" s="0"/>
      <c r="C1166" s="0"/>
      <c r="D1166" s="0"/>
      <c r="E1166" s="0"/>
      <c r="F1166" s="0"/>
      <c r="G1166" s="0"/>
      <c r="H1166" s="0"/>
      <c r="I1166" s="0"/>
      <c r="J1166" s="0"/>
      <c r="K1166" s="0"/>
      <c r="L1166" s="0"/>
      <c r="M1166" s="0"/>
      <c r="N1166" s="0"/>
      <c r="O1166" s="0"/>
      <c r="P1166" s="0"/>
      <c r="Q1166" s="0"/>
      <c r="R1166" s="0"/>
      <c r="S1166" s="0"/>
      <c r="T1166" s="0"/>
      <c r="U1166" s="0"/>
      <c r="V1166" s="0"/>
      <c r="W1166" s="0"/>
      <c r="X1166" s="0"/>
      <c r="Y1166" s="0"/>
    </row>
    <row r="1167" customFormat="false" ht="12.75" hidden="false" customHeight="false" outlineLevel="0" collapsed="false">
      <c r="A1167" s="0"/>
      <c r="B1167" s="0"/>
      <c r="C1167" s="0"/>
      <c r="D1167" s="0"/>
      <c r="E1167" s="0"/>
      <c r="F1167" s="0"/>
      <c r="G1167" s="0"/>
      <c r="H1167" s="0"/>
      <c r="I1167" s="0"/>
      <c r="J1167" s="0"/>
      <c r="K1167" s="0"/>
      <c r="L1167" s="0"/>
      <c r="M1167" s="0"/>
      <c r="N1167" s="0"/>
      <c r="O1167" s="0"/>
      <c r="P1167" s="0"/>
      <c r="Q1167" s="0"/>
      <c r="R1167" s="0"/>
      <c r="S1167" s="0"/>
      <c r="T1167" s="0"/>
      <c r="U1167" s="0"/>
      <c r="V1167" s="0"/>
      <c r="W1167" s="0"/>
      <c r="X1167" s="0"/>
      <c r="Y1167" s="0"/>
    </row>
    <row r="1168" customFormat="false" ht="12.75" hidden="false" customHeight="false" outlineLevel="0" collapsed="false">
      <c r="A1168" s="0"/>
      <c r="B1168" s="0"/>
      <c r="C1168" s="0"/>
      <c r="D1168" s="0"/>
      <c r="E1168" s="0"/>
      <c r="F1168" s="0"/>
      <c r="G1168" s="0"/>
      <c r="H1168" s="0"/>
      <c r="I1168" s="0"/>
      <c r="J1168" s="0"/>
      <c r="K1168" s="0"/>
      <c r="L1168" s="0"/>
      <c r="M1168" s="0"/>
      <c r="N1168" s="0"/>
      <c r="O1168" s="0"/>
      <c r="P1168" s="0"/>
      <c r="Q1168" s="0"/>
      <c r="R1168" s="0"/>
      <c r="S1168" s="0"/>
      <c r="T1168" s="0"/>
      <c r="U1168" s="0"/>
      <c r="V1168" s="0"/>
      <c r="W1168" s="0"/>
      <c r="X1168" s="0"/>
      <c r="Y1168" s="0"/>
    </row>
    <row r="1169" customFormat="false" ht="12.75" hidden="false" customHeight="false" outlineLevel="0" collapsed="false">
      <c r="A1169" s="0"/>
      <c r="B1169" s="0"/>
      <c r="C1169" s="0"/>
      <c r="D1169" s="0"/>
      <c r="E1169" s="0"/>
      <c r="F1169" s="0"/>
      <c r="G1169" s="0"/>
      <c r="H1169" s="0"/>
      <c r="I1169" s="0"/>
      <c r="J1169" s="0"/>
      <c r="K1169" s="0"/>
      <c r="L1169" s="0"/>
      <c r="M1169" s="0"/>
      <c r="N1169" s="0"/>
      <c r="O1169" s="0"/>
      <c r="P1169" s="0"/>
      <c r="Q1169" s="0"/>
      <c r="R1169" s="0"/>
      <c r="S1169" s="0"/>
      <c r="T1169" s="0"/>
      <c r="U1169" s="0"/>
      <c r="V1169" s="0"/>
      <c r="W1169" s="0"/>
      <c r="X1169" s="0"/>
      <c r="Y1169" s="0"/>
    </row>
    <row r="1170" customFormat="false" ht="12.75" hidden="false" customHeight="false" outlineLevel="0" collapsed="false">
      <c r="A1170" s="0"/>
      <c r="B1170" s="0"/>
      <c r="C1170" s="0"/>
      <c r="D1170" s="0"/>
      <c r="E1170" s="0"/>
      <c r="F1170" s="0"/>
      <c r="G1170" s="0"/>
      <c r="H1170" s="0"/>
      <c r="I1170" s="0"/>
      <c r="J1170" s="0"/>
      <c r="K1170" s="0"/>
      <c r="L1170" s="0"/>
      <c r="M1170" s="0"/>
      <c r="N1170" s="0"/>
      <c r="O1170" s="0"/>
      <c r="P1170" s="0"/>
      <c r="Q1170" s="0"/>
      <c r="R1170" s="0"/>
      <c r="S1170" s="0"/>
      <c r="T1170" s="0"/>
      <c r="U1170" s="0"/>
      <c r="V1170" s="0"/>
      <c r="W1170" s="0"/>
      <c r="X1170" s="0"/>
      <c r="Y1170" s="0"/>
    </row>
    <row r="1171" customFormat="false" ht="12.75" hidden="false" customHeight="false" outlineLevel="0" collapsed="false">
      <c r="A1171" s="0"/>
      <c r="B1171" s="0"/>
      <c r="C1171" s="0"/>
      <c r="D1171" s="0"/>
      <c r="E1171" s="0"/>
      <c r="F1171" s="0"/>
      <c r="G1171" s="0"/>
      <c r="H1171" s="0"/>
      <c r="I1171" s="0"/>
      <c r="J1171" s="0"/>
      <c r="K1171" s="0"/>
      <c r="L1171" s="0"/>
      <c r="M1171" s="0"/>
      <c r="N1171" s="0"/>
      <c r="O1171" s="0"/>
      <c r="P1171" s="0"/>
      <c r="Q1171" s="0"/>
      <c r="R1171" s="0"/>
      <c r="S1171" s="0"/>
      <c r="T1171" s="0"/>
      <c r="U1171" s="0"/>
      <c r="V1171" s="0"/>
      <c r="W1171" s="0"/>
      <c r="X1171" s="0"/>
      <c r="Y1171" s="0"/>
    </row>
  </sheetData>
  <mergeCells count="20">
    <mergeCell ref="B2:B3"/>
    <mergeCell ref="C2:C3"/>
    <mergeCell ref="D2:D3"/>
    <mergeCell ref="E2:E3"/>
    <mergeCell ref="F2:F3"/>
    <mergeCell ref="H2:H3"/>
    <mergeCell ref="B4:C4"/>
    <mergeCell ref="B57:F57"/>
    <mergeCell ref="B58:B60"/>
    <mergeCell ref="C58:E58"/>
    <mergeCell ref="B62:E62"/>
    <mergeCell ref="B69:E69"/>
    <mergeCell ref="B73:E73"/>
    <mergeCell ref="B81:F81"/>
    <mergeCell ref="B84:F84"/>
    <mergeCell ref="B96:E96"/>
    <mergeCell ref="B97:E98"/>
    <mergeCell ref="B100:F100"/>
    <mergeCell ref="B124:F124"/>
    <mergeCell ref="B167:F167"/>
  </mergeCells>
  <hyperlinks>
    <hyperlink ref="F5" r:id="rId1" display="http://www.epa.gov/cleanenergy/documents/egridzips/eGRID2012V1_0_year09_GHGOutputrates.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91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4" width="2.42"/>
    <col collapsed="false" customWidth="true" hidden="false" outlineLevel="0" max="2" min="2" style="154" width="17.14"/>
    <col collapsed="false" customWidth="true" hidden="false" outlineLevel="0" max="3" min="3" style="154" width="21.13"/>
    <col collapsed="false" customWidth="true" hidden="false" outlineLevel="0" max="4" min="4" style="154" width="18.7"/>
    <col collapsed="false" customWidth="true" hidden="false" outlineLevel="0" max="5" min="5" style="154" width="20.41"/>
    <col collapsed="false" customWidth="true" hidden="false" outlineLevel="0" max="6" min="6" style="154" width="27.14"/>
    <col collapsed="false" customWidth="true" hidden="false" outlineLevel="0" max="7" min="7" style="154" width="17.42"/>
    <col collapsed="false" customWidth="true" hidden="false" outlineLevel="0" max="8" min="8" style="154" width="27.28"/>
    <col collapsed="false" customWidth="true" hidden="false" outlineLevel="0" max="9" min="9" style="154" width="18.14"/>
    <col collapsed="false" customWidth="true" hidden="false" outlineLevel="0" max="10" min="10" style="154" width="18.85"/>
    <col collapsed="false" customWidth="true" hidden="false" outlineLevel="0" max="11" min="11" style="154" width="17.56"/>
    <col collapsed="false" customWidth="true" hidden="false" outlineLevel="0" max="12" min="12" style="154" width="16.42"/>
    <col collapsed="false" customWidth="true" hidden="false" outlineLevel="0" max="13" min="13" style="154" width="14.41"/>
    <col collapsed="false" customWidth="true" hidden="false" outlineLevel="0" max="14" min="14" style="154" width="12.85"/>
    <col collapsed="false" customWidth="true" hidden="false" outlineLevel="0" max="15" min="15" style="154" width="11.13"/>
    <col collapsed="false" customWidth="false" hidden="false" outlineLevel="0" max="16" min="16" style="154" width="9.14"/>
    <col collapsed="false" customWidth="true" hidden="false" outlineLevel="0" max="17" min="17" style="154" width="13.85"/>
    <col collapsed="false" customWidth="false" hidden="false" outlineLevel="0" max="257" min="18" style="154" width="9.14"/>
  </cols>
  <sheetData>
    <row r="1" customFormat="false" ht="12.75" hidden="false" customHeight="false" outlineLevel="0" collapsed="false">
      <c r="A1" s="155"/>
      <c r="B1" s="155"/>
      <c r="C1" s="155"/>
      <c r="D1" s="30" t="s">
        <v>174</v>
      </c>
      <c r="E1" s="155"/>
      <c r="F1" s="155"/>
      <c r="G1" s="155"/>
      <c r="H1" s="155"/>
      <c r="I1" s="155"/>
      <c r="J1" s="155"/>
      <c r="K1" s="155"/>
      <c r="L1" s="155"/>
      <c r="M1" s="155"/>
    </row>
    <row r="2" customFormat="false" ht="25.5" hidden="false" customHeight="true" outlineLevel="0" collapsed="false">
      <c r="A2" s="155"/>
      <c r="B2" s="156" t="s">
        <v>175</v>
      </c>
      <c r="C2" s="156"/>
      <c r="D2" s="156"/>
      <c r="E2" s="156"/>
      <c r="F2" s="156"/>
      <c r="G2" s="156"/>
      <c r="H2" s="156"/>
      <c r="I2" s="156"/>
      <c r="J2" s="156"/>
      <c r="K2" s="156"/>
      <c r="L2" s="156"/>
      <c r="M2" s="156"/>
    </row>
    <row r="3" s="158" customFormat="true" ht="14.25" hidden="false" customHeight="true" outlineLevel="0" collapsed="false">
      <c r="A3" s="84"/>
      <c r="B3" s="157"/>
      <c r="C3" s="157"/>
      <c r="D3" s="157"/>
      <c r="E3" s="157"/>
      <c r="F3" s="157"/>
      <c r="G3" s="157"/>
      <c r="H3" s="157"/>
      <c r="I3" s="157"/>
      <c r="J3" s="157"/>
      <c r="K3" s="157"/>
      <c r="L3" s="157"/>
      <c r="M3" s="157"/>
    </row>
    <row r="4" s="161" customFormat="true" ht="16.5" hidden="false" customHeight="true" outlineLevel="0" collapsed="false">
      <c r="A4" s="159"/>
      <c r="B4" s="160" t="s">
        <v>175</v>
      </c>
      <c r="C4" s="160"/>
      <c r="D4" s="160"/>
      <c r="E4" s="160"/>
      <c r="F4" s="160"/>
      <c r="G4" s="160"/>
      <c r="H4" s="160"/>
      <c r="I4" s="160"/>
      <c r="J4" s="160"/>
      <c r="K4" s="160"/>
      <c r="L4" s="160"/>
      <c r="M4" s="160"/>
    </row>
    <row r="5" s="161" customFormat="true" ht="15" hidden="false" customHeight="true" outlineLevel="0" collapsed="false">
      <c r="A5" s="162"/>
      <c r="B5" s="163" t="s">
        <v>176</v>
      </c>
      <c r="C5" s="164"/>
      <c r="D5" s="159"/>
      <c r="E5" s="159"/>
      <c r="F5" s="159"/>
      <c r="G5" s="159"/>
      <c r="H5" s="159"/>
      <c r="I5" s="159"/>
      <c r="J5" s="159"/>
      <c r="K5" s="159"/>
      <c r="L5" s="159"/>
      <c r="M5" s="159"/>
    </row>
    <row r="6" customFormat="false" ht="24" hidden="false" customHeight="true" outlineLevel="0" collapsed="false">
      <c r="A6" s="155"/>
      <c r="B6" s="165" t="s">
        <v>177</v>
      </c>
      <c r="C6" s="165"/>
      <c r="D6" s="165"/>
      <c r="E6" s="165"/>
      <c r="F6" s="165"/>
      <c r="G6" s="165"/>
      <c r="H6" s="165"/>
      <c r="I6" s="165"/>
      <c r="J6" s="165"/>
      <c r="K6" s="165"/>
      <c r="L6" s="165"/>
      <c r="M6" s="165"/>
    </row>
    <row r="7" s="158" customFormat="true" ht="5.25" hidden="false" customHeight="true" outlineLevel="0" collapsed="false">
      <c r="A7" s="84"/>
      <c r="B7" s="166"/>
      <c r="C7" s="166"/>
      <c r="D7" s="166"/>
      <c r="E7" s="166"/>
      <c r="F7" s="166"/>
      <c r="G7" s="166"/>
      <c r="H7" s="166"/>
      <c r="I7" s="166"/>
      <c r="J7" s="166"/>
      <c r="K7" s="166"/>
      <c r="L7" s="166"/>
      <c r="M7" s="166"/>
    </row>
    <row r="8" customFormat="false" ht="45" hidden="false" customHeight="true" outlineLevel="0" collapsed="false">
      <c r="A8" s="155"/>
      <c r="B8" s="167" t="s">
        <v>178</v>
      </c>
      <c r="C8" s="167"/>
      <c r="D8" s="167"/>
      <c r="E8" s="167"/>
      <c r="F8" s="167"/>
      <c r="G8" s="167"/>
      <c r="H8" s="167"/>
      <c r="I8" s="167"/>
      <c r="J8" s="167"/>
      <c r="K8" s="167"/>
      <c r="L8" s="167"/>
      <c r="M8" s="167"/>
    </row>
    <row r="9" customFormat="false" ht="6" hidden="false" customHeight="true" outlineLevel="0" collapsed="false">
      <c r="A9" s="155"/>
      <c r="B9" s="168"/>
      <c r="C9" s="168"/>
      <c r="D9" s="168"/>
      <c r="E9" s="168"/>
      <c r="F9" s="168"/>
      <c r="G9" s="168"/>
      <c r="H9" s="168"/>
      <c r="I9" s="168"/>
      <c r="J9" s="168"/>
      <c r="K9" s="168"/>
      <c r="L9" s="168"/>
      <c r="M9" s="168"/>
    </row>
    <row r="10" customFormat="false" ht="24.75" hidden="false" customHeight="true" outlineLevel="0" collapsed="false">
      <c r="A10" s="155"/>
      <c r="B10" s="165" t="s">
        <v>179</v>
      </c>
      <c r="C10" s="165"/>
      <c r="D10" s="165"/>
      <c r="E10" s="165"/>
      <c r="F10" s="165"/>
      <c r="G10" s="165"/>
      <c r="H10" s="165"/>
      <c r="I10" s="165"/>
      <c r="J10" s="165"/>
      <c r="K10" s="165"/>
      <c r="L10" s="165"/>
      <c r="M10" s="165"/>
    </row>
    <row r="11" customFormat="false" ht="6.75" hidden="false" customHeight="true" outlineLevel="0" collapsed="false">
      <c r="A11" s="155"/>
      <c r="B11" s="166"/>
      <c r="C11" s="166"/>
      <c r="D11" s="166"/>
      <c r="E11" s="166"/>
      <c r="F11" s="166"/>
      <c r="G11" s="166"/>
      <c r="H11" s="166"/>
      <c r="I11" s="166"/>
      <c r="J11" s="166"/>
      <c r="K11" s="166"/>
      <c r="L11" s="166"/>
      <c r="M11" s="166"/>
    </row>
    <row r="12" customFormat="false" ht="194.25" hidden="false" customHeight="true" outlineLevel="0" collapsed="false">
      <c r="A12" s="155"/>
      <c r="B12" s="169" t="s">
        <v>180</v>
      </c>
      <c r="C12" s="169"/>
      <c r="D12" s="169"/>
      <c r="E12" s="169"/>
      <c r="F12" s="169"/>
      <c r="G12" s="169"/>
      <c r="H12" s="169"/>
      <c r="I12" s="169"/>
      <c r="J12" s="169"/>
      <c r="K12" s="169"/>
      <c r="L12" s="169"/>
      <c r="M12" s="169"/>
    </row>
    <row r="13" customFormat="false" ht="6" hidden="false" customHeight="true" outlineLevel="0" collapsed="false">
      <c r="A13" s="155"/>
      <c r="B13" s="170"/>
      <c r="C13" s="170"/>
      <c r="D13" s="170"/>
      <c r="E13" s="170"/>
      <c r="F13" s="170"/>
      <c r="G13" s="170"/>
      <c r="H13" s="170"/>
      <c r="I13" s="170"/>
      <c r="J13" s="170"/>
      <c r="K13" s="170"/>
      <c r="L13" s="170"/>
      <c r="M13" s="170"/>
    </row>
    <row r="14" customFormat="false" ht="20.25" hidden="true" customHeight="true" outlineLevel="0" collapsed="false">
      <c r="A14" s="155"/>
      <c r="B14" s="156" t="s">
        <v>181</v>
      </c>
      <c r="C14" s="156"/>
      <c r="D14" s="156"/>
      <c r="E14" s="156"/>
      <c r="F14" s="156"/>
      <c r="G14" s="156"/>
      <c r="H14" s="156"/>
      <c r="I14" s="156"/>
      <c r="J14" s="156"/>
      <c r="K14" s="156"/>
      <c r="L14" s="156"/>
      <c r="M14" s="156"/>
    </row>
    <row r="15" customFormat="false" ht="14.25" hidden="true" customHeight="true" outlineLevel="0" collapsed="false">
      <c r="A15" s="155"/>
      <c r="B15" s="170"/>
      <c r="C15" s="170"/>
      <c r="D15" s="170"/>
      <c r="E15" s="170"/>
      <c r="F15" s="170"/>
      <c r="G15" s="170"/>
      <c r="H15" s="170"/>
      <c r="I15" s="170"/>
      <c r="J15" s="170"/>
      <c r="K15" s="170"/>
      <c r="L15" s="170"/>
      <c r="M15" s="170"/>
    </row>
    <row r="16" customFormat="false" ht="14.25" hidden="true" customHeight="true" outlineLevel="0" collapsed="false">
      <c r="A16" s="155"/>
      <c r="C16" s="171" t="s">
        <v>182</v>
      </c>
      <c r="D16" s="171"/>
      <c r="E16" s="170"/>
      <c r="F16" s="170"/>
      <c r="G16" s="172"/>
      <c r="H16" s="172"/>
      <c r="I16" s="172"/>
      <c r="J16" s="170"/>
    </row>
    <row r="17" customFormat="false" ht="14.25" hidden="true" customHeight="true" outlineLevel="0" collapsed="false">
      <c r="A17" s="155"/>
      <c r="C17" s="170"/>
      <c r="D17" s="170"/>
      <c r="E17" s="170"/>
      <c r="F17" s="170"/>
      <c r="G17" s="173"/>
      <c r="H17" s="173"/>
      <c r="I17" s="173"/>
      <c r="J17" s="170"/>
    </row>
    <row r="18" customFormat="false" ht="14.25" hidden="true" customHeight="true" outlineLevel="0" collapsed="false">
      <c r="A18" s="155"/>
      <c r="C18" s="171" t="s">
        <v>183</v>
      </c>
      <c r="D18" s="171"/>
      <c r="E18" s="170"/>
      <c r="F18" s="170"/>
      <c r="G18" s="174"/>
      <c r="H18" s="174"/>
      <c r="I18" s="84"/>
      <c r="J18" s="170"/>
    </row>
    <row r="19" customFormat="false" ht="14.25" hidden="true" customHeight="true" outlineLevel="0" collapsed="false">
      <c r="A19" s="155"/>
      <c r="C19" s="170"/>
      <c r="D19" s="170"/>
      <c r="E19" s="170"/>
      <c r="F19" s="170"/>
      <c r="G19" s="170"/>
      <c r="H19" s="170"/>
      <c r="I19" s="170"/>
      <c r="J19" s="170"/>
      <c r="K19" s="170"/>
      <c r="L19" s="170"/>
    </row>
    <row r="20" customFormat="false" ht="14.25" hidden="true" customHeight="true" outlineLevel="0" collapsed="false">
      <c r="A20" s="155"/>
      <c r="C20" s="171" t="s">
        <v>184</v>
      </c>
      <c r="D20" s="171"/>
      <c r="E20" s="170"/>
      <c r="F20" s="170"/>
      <c r="J20" s="170"/>
    </row>
    <row r="21" customFormat="false" ht="16.5" hidden="false" customHeight="true" outlineLevel="0" collapsed="false">
      <c r="A21" s="155"/>
      <c r="B21" s="155"/>
      <c r="C21" s="155"/>
      <c r="D21" s="155"/>
      <c r="E21" s="155"/>
      <c r="F21" s="155"/>
      <c r="G21" s="175"/>
      <c r="H21" s="174"/>
      <c r="I21" s="174"/>
      <c r="J21" s="155"/>
      <c r="N21" s="155"/>
    </row>
    <row r="22" customFormat="false" ht="15" hidden="false" customHeight="true" outlineLevel="0" collapsed="false">
      <c r="A22" s="155"/>
      <c r="B22" s="165" t="s">
        <v>185</v>
      </c>
      <c r="C22" s="165"/>
      <c r="D22" s="165"/>
      <c r="E22" s="165"/>
      <c r="F22" s="165"/>
      <c r="G22" s="165"/>
      <c r="H22" s="165"/>
      <c r="I22" s="165"/>
      <c r="J22" s="165"/>
      <c r="K22" s="165"/>
      <c r="L22" s="165"/>
      <c r="M22" s="165"/>
    </row>
    <row r="23" s="179" customFormat="true" ht="15" hidden="false" customHeight="true" outlineLevel="0" collapsed="false">
      <c r="A23" s="63"/>
      <c r="B23" s="176" t="s">
        <v>186</v>
      </c>
      <c r="C23" s="176"/>
      <c r="D23" s="176"/>
      <c r="E23" s="177"/>
      <c r="F23" s="178" t="s">
        <v>187</v>
      </c>
      <c r="G23" s="178"/>
      <c r="H23" s="178"/>
      <c r="J23" s="180" t="s">
        <v>188</v>
      </c>
      <c r="K23" s="180"/>
      <c r="L23" s="180"/>
      <c r="M23" s="181"/>
    </row>
    <row r="24" s="179" customFormat="true" ht="35.25" hidden="false" customHeight="true" outlineLevel="0" collapsed="false">
      <c r="A24" s="63"/>
      <c r="B24" s="182" t="s">
        <v>189</v>
      </c>
      <c r="C24" s="183" t="s">
        <v>190</v>
      </c>
      <c r="D24" s="183" t="s">
        <v>191</v>
      </c>
      <c r="E24" s="184"/>
      <c r="F24" s="182" t="s">
        <v>192</v>
      </c>
      <c r="G24" s="183" t="s">
        <v>190</v>
      </c>
      <c r="H24" s="182" t="s">
        <v>191</v>
      </c>
      <c r="I24" s="63"/>
      <c r="J24" s="185" t="s">
        <v>189</v>
      </c>
      <c r="K24" s="186" t="s">
        <v>190</v>
      </c>
      <c r="L24" s="186" t="s">
        <v>191</v>
      </c>
      <c r="M24" s="187"/>
      <c r="N24" s="158"/>
      <c r="O24" s="158"/>
      <c r="P24" s="158"/>
      <c r="Q24" s="158"/>
      <c r="R24" s="188"/>
    </row>
    <row r="25" customFormat="false" ht="19.5" hidden="false" customHeight="true" outlineLevel="0" collapsed="false">
      <c r="A25" s="155"/>
      <c r="B25" s="189" t="s">
        <v>193</v>
      </c>
      <c r="C25" s="190" t="n">
        <f aca="false">D25/SUM($D$25:$D$28)</f>
        <v>0.114717217008434</v>
      </c>
      <c r="D25" s="191" t="n">
        <f aca="false">J867</f>
        <v>194.405129801437</v>
      </c>
      <c r="E25" s="155"/>
      <c r="F25" s="192" t="s">
        <v>194</v>
      </c>
      <c r="G25" s="193" t="n">
        <f aca="false">ROUND((H25)/SUM($H$25:$H$30),3)</f>
        <v>0.514</v>
      </c>
      <c r="H25" s="191" t="n">
        <f aca="false">I824+Q824</f>
        <v>871.611676676515</v>
      </c>
      <c r="J25" s="194" t="s">
        <v>193</v>
      </c>
      <c r="K25" s="195" t="n">
        <f aca="false">L25/SUM($L$25:$L$28)</f>
        <v>0.112080128211519</v>
      </c>
      <c r="L25" s="196" t="n">
        <f aca="false">C908</f>
        <v>148.898149486786</v>
      </c>
      <c r="N25" s="188"/>
      <c r="O25" s="158"/>
      <c r="P25" s="158"/>
      <c r="Q25" s="158"/>
      <c r="R25" s="158"/>
    </row>
    <row r="26" customFormat="false" ht="15" hidden="false" customHeight="true" outlineLevel="0" collapsed="false">
      <c r="A26" s="155"/>
      <c r="B26" s="197" t="s">
        <v>195</v>
      </c>
      <c r="C26" s="190" t="n">
        <f aca="false">D26/SUM($D$25:$D$28)</f>
        <v>0.546793109935964</v>
      </c>
      <c r="D26" s="191" t="n">
        <f aca="false">J868</f>
        <v>926.621027633694</v>
      </c>
      <c r="F26" s="198" t="s">
        <v>196</v>
      </c>
      <c r="G26" s="193" t="n">
        <f aca="false">ROUND((H26)/SUM($H$25:$H$30),3)</f>
        <v>0.267</v>
      </c>
      <c r="H26" s="191" t="n">
        <f aca="false">I822+Q822</f>
        <v>452.656956609424</v>
      </c>
      <c r="J26" s="199" t="s">
        <v>195</v>
      </c>
      <c r="K26" s="195" t="n">
        <f aca="false">L26/SUM($L$25:$L$28)</f>
        <v>0.534223575719173</v>
      </c>
      <c r="L26" s="196" t="n">
        <f aca="false">D908</f>
        <v>709.714586395557</v>
      </c>
      <c r="N26" s="188"/>
      <c r="O26" s="158"/>
      <c r="P26" s="158"/>
      <c r="Q26" s="158"/>
      <c r="R26" s="158"/>
    </row>
    <row r="27" s="201" customFormat="true" ht="12.75" hidden="false" customHeight="false" outlineLevel="0" collapsed="false">
      <c r="A27" s="200"/>
      <c r="B27" s="197" t="s">
        <v>197</v>
      </c>
      <c r="C27" s="190" t="n">
        <f aca="false">D27/SUM($D$25:$D$28)</f>
        <v>0.261504442128794</v>
      </c>
      <c r="D27" s="191" t="n">
        <f aca="false">J869</f>
        <v>443.157586467278</v>
      </c>
      <c r="F27" s="198" t="s">
        <v>198</v>
      </c>
      <c r="G27" s="193" t="n">
        <f aca="false">ROUND((H27)/SUM($H$25:$H$30),3)</f>
        <v>0.114</v>
      </c>
      <c r="H27" s="191" t="n">
        <f aca="false">I826+Q826</f>
        <v>193.886148642606</v>
      </c>
      <c r="J27" s="199" t="s">
        <v>197</v>
      </c>
      <c r="K27" s="195" t="n">
        <f aca="false">L27/SUM($L$25:$L$28)</f>
        <v>0.255493047739487</v>
      </c>
      <c r="L27" s="196" t="n">
        <f aca="false">E908</f>
        <v>339.42182813491</v>
      </c>
      <c r="N27" s="188"/>
      <c r="O27" s="202"/>
      <c r="P27" s="158"/>
      <c r="Q27" s="158"/>
      <c r="R27" s="158"/>
    </row>
    <row r="28" s="201" customFormat="true" ht="13.5" hidden="false" customHeight="false" outlineLevel="0" collapsed="false">
      <c r="A28" s="200"/>
      <c r="B28" s="203" t="s">
        <v>199</v>
      </c>
      <c r="C28" s="204" t="n">
        <f aca="false">D28/SUM($D$25:$D$28)</f>
        <v>0.0769852309268077</v>
      </c>
      <c r="D28" s="205" t="n">
        <f aca="false">J870</f>
        <v>130.462751811869</v>
      </c>
      <c r="F28" s="198" t="s">
        <v>200</v>
      </c>
      <c r="G28" s="193" t="n">
        <f aca="false">ROUND((H28)/SUM($H$25:$H$30),3)</f>
        <v>0.094</v>
      </c>
      <c r="H28" s="191" t="n">
        <f aca="false">I825+Q825</f>
        <v>159.96111475264</v>
      </c>
      <c r="J28" s="199" t="s">
        <v>199</v>
      </c>
      <c r="K28" s="195" t="n">
        <f aca="false">L28/SUM($L$25:$L$28)</f>
        <v>0.0982032483298218</v>
      </c>
      <c r="L28" s="206" t="n">
        <v>130.462751811869</v>
      </c>
      <c r="N28" s="188"/>
      <c r="O28" s="202"/>
      <c r="P28" s="158"/>
      <c r="Q28" s="158"/>
      <c r="R28" s="158"/>
    </row>
    <row r="29" s="201" customFormat="true" ht="15" hidden="false" customHeight="true" outlineLevel="0" collapsed="false">
      <c r="A29" s="200"/>
      <c r="B29" s="207" t="s">
        <v>26</v>
      </c>
      <c r="C29" s="208" t="n">
        <f aca="false">SUM(C25:C28)</f>
        <v>1</v>
      </c>
      <c r="D29" s="209" t="n">
        <f aca="false">SUM(D25:D28)</f>
        <v>1694.64649571428</v>
      </c>
      <c r="E29" s="200"/>
      <c r="F29" s="198" t="s">
        <v>131</v>
      </c>
      <c r="G29" s="193" t="n">
        <f aca="false">ROUND((H29)/SUM($H$25:$H$30),3)</f>
        <v>0.01</v>
      </c>
      <c r="H29" s="191" t="n">
        <f aca="false">I821+Q821</f>
        <v>16.5305990330935</v>
      </c>
      <c r="I29" s="200"/>
      <c r="J29" s="207" t="s">
        <v>26</v>
      </c>
      <c r="K29" s="208" t="n">
        <f aca="false">SUM(K25:K28)</f>
        <v>1</v>
      </c>
      <c r="L29" s="209" t="n">
        <f aca="false">SUM(L25:L28)</f>
        <v>1328.49731582912</v>
      </c>
      <c r="N29" s="210"/>
      <c r="O29" s="202"/>
      <c r="P29" s="202"/>
      <c r="Q29" s="202"/>
      <c r="R29" s="202"/>
    </row>
    <row r="30" s="201" customFormat="true" ht="15" hidden="false" customHeight="true" outlineLevel="0" collapsed="false">
      <c r="A30" s="200"/>
      <c r="B30" s="200"/>
      <c r="C30" s="200"/>
      <c r="D30" s="211"/>
      <c r="E30" s="200"/>
      <c r="F30" s="198" t="s">
        <v>201</v>
      </c>
      <c r="G30" s="193" t="n">
        <f aca="false">ROUND((H30)/SUM($H$25:$H$30),3)</f>
        <v>0</v>
      </c>
      <c r="H30" s="191" t="n">
        <f aca="false">I823+Q823</f>
        <v>0</v>
      </c>
      <c r="I30" s="200"/>
      <c r="J30" s="200"/>
      <c r="K30" s="212"/>
      <c r="L30" s="211" t="n">
        <f aca="false">L29-L28</f>
        <v>1198.03456401725</v>
      </c>
    </row>
    <row r="31" s="201" customFormat="true" ht="15" hidden="false" customHeight="true" outlineLevel="0" collapsed="false">
      <c r="A31" s="200"/>
      <c r="B31" s="200"/>
      <c r="C31" s="200"/>
      <c r="D31" s="211"/>
      <c r="E31" s="200"/>
      <c r="F31" s="213"/>
      <c r="G31" s="214" t="n">
        <f aca="false">SUM(G25:G30)</f>
        <v>0.999</v>
      </c>
      <c r="H31" s="215" t="n">
        <f aca="false">SUM(H25:H30)</f>
        <v>1694.64649571428</v>
      </c>
      <c r="I31" s="200"/>
      <c r="J31" s="200"/>
      <c r="K31" s="212"/>
      <c r="L31" s="200"/>
    </row>
    <row r="32" s="201" customFormat="true" ht="15" hidden="false" customHeight="true" outlineLevel="0" collapsed="false">
      <c r="A32" s="200"/>
      <c r="B32" s="200"/>
      <c r="C32" s="200"/>
      <c r="D32" s="211"/>
      <c r="E32" s="200"/>
      <c r="F32" s="213"/>
      <c r="G32" s="216"/>
      <c r="H32" s="215"/>
      <c r="I32" s="200"/>
      <c r="J32" s="200"/>
      <c r="K32" s="212"/>
      <c r="L32" s="200"/>
    </row>
    <row r="33" s="201" customFormat="true" ht="15" hidden="false" customHeight="true" outlineLevel="0" collapsed="false">
      <c r="A33" s="200"/>
      <c r="B33" s="200"/>
      <c r="C33" s="200"/>
      <c r="D33" s="211"/>
      <c r="E33" s="200"/>
      <c r="F33" s="213"/>
      <c r="G33" s="216"/>
      <c r="H33" s="215"/>
      <c r="I33" s="200"/>
      <c r="J33" s="200"/>
      <c r="K33" s="212"/>
      <c r="L33" s="200" t="n">
        <f aca="false">149+710+339+130</f>
        <v>1328</v>
      </c>
    </row>
    <row r="34" s="201" customFormat="true" ht="15" hidden="false" customHeight="true" outlineLevel="0" collapsed="false">
      <c r="A34" s="200"/>
      <c r="B34" s="200"/>
      <c r="C34" s="200"/>
      <c r="D34" s="211"/>
      <c r="E34" s="200"/>
      <c r="F34" s="213"/>
      <c r="G34" s="216"/>
      <c r="H34" s="215"/>
      <c r="I34" s="200"/>
      <c r="J34" s="200"/>
      <c r="K34" s="212"/>
      <c r="L34" s="200"/>
    </row>
    <row r="35" s="201" customFormat="true" ht="15" hidden="false" customHeight="true" outlineLevel="0" collapsed="false">
      <c r="A35" s="200"/>
      <c r="B35" s="200"/>
      <c r="C35" s="200"/>
      <c r="D35" s="211"/>
      <c r="E35" s="200"/>
      <c r="F35" s="213"/>
      <c r="G35" s="216"/>
      <c r="H35" s="215"/>
      <c r="I35" s="200"/>
      <c r="J35" s="200"/>
      <c r="K35" s="212"/>
      <c r="L35" s="200"/>
    </row>
    <row r="36" s="201" customFormat="true" ht="15" hidden="false" customHeight="true" outlineLevel="0" collapsed="false">
      <c r="A36" s="200"/>
      <c r="B36" s="200"/>
      <c r="C36" s="200"/>
      <c r="D36" s="211"/>
      <c r="E36" s="200"/>
      <c r="F36" s="213"/>
      <c r="G36" s="216"/>
      <c r="H36" s="215"/>
      <c r="I36" s="200"/>
      <c r="J36" s="200"/>
      <c r="K36" s="212"/>
      <c r="L36" s="200"/>
    </row>
    <row r="37" s="201" customFormat="true" ht="15" hidden="false" customHeight="true" outlineLevel="0" collapsed="false">
      <c r="A37" s="200"/>
      <c r="B37" s="200"/>
      <c r="C37" s="200"/>
      <c r="D37" s="211"/>
      <c r="E37" s="200"/>
      <c r="F37" s="213"/>
      <c r="G37" s="216"/>
      <c r="H37" s="215"/>
      <c r="I37" s="200"/>
      <c r="J37" s="200" t="n">
        <f aca="false">52+27+11+9+1</f>
        <v>100</v>
      </c>
      <c r="K37" s="212"/>
      <c r="L37" s="200"/>
    </row>
    <row r="38" s="201" customFormat="true" ht="15" hidden="false" customHeight="true" outlineLevel="0" collapsed="false">
      <c r="A38" s="200"/>
      <c r="B38" s="200"/>
      <c r="C38" s="200"/>
      <c r="D38" s="211"/>
      <c r="E38" s="200"/>
      <c r="F38" s="213"/>
      <c r="G38" s="216"/>
      <c r="H38" s="215"/>
      <c r="I38" s="200"/>
      <c r="J38" s="200"/>
      <c r="K38" s="212"/>
      <c r="L38" s="200"/>
    </row>
    <row r="39" s="201" customFormat="true" ht="15" hidden="false" customHeight="true" outlineLevel="0" collapsed="false">
      <c r="A39" s="200"/>
      <c r="B39" s="200"/>
      <c r="C39" s="200"/>
      <c r="D39" s="211"/>
      <c r="E39" s="200"/>
      <c r="F39" s="213"/>
      <c r="G39" s="216"/>
      <c r="H39" s="215"/>
      <c r="I39" s="200"/>
      <c r="J39" s="200"/>
      <c r="K39" s="212"/>
      <c r="L39" s="200"/>
    </row>
    <row r="40" s="201" customFormat="true" ht="15" hidden="false" customHeight="true" outlineLevel="0" collapsed="false">
      <c r="A40" s="200"/>
      <c r="B40" s="200"/>
      <c r="C40" s="200"/>
      <c r="D40" s="211"/>
      <c r="E40" s="200"/>
      <c r="F40" s="213"/>
      <c r="G40" s="216"/>
      <c r="H40" s="215"/>
      <c r="I40" s="200"/>
      <c r="J40" s="200" t="n">
        <f aca="false">11+55+26+8</f>
        <v>100</v>
      </c>
      <c r="K40" s="212"/>
      <c r="L40" s="200"/>
    </row>
    <row r="41" s="201" customFormat="true" ht="15" hidden="false" customHeight="true" outlineLevel="0" collapsed="false">
      <c r="A41" s="200"/>
      <c r="B41" s="200"/>
      <c r="C41" s="200"/>
      <c r="D41" s="211"/>
      <c r="E41" s="200"/>
      <c r="F41" s="213"/>
      <c r="G41" s="216"/>
      <c r="H41" s="215"/>
      <c r="I41" s="200"/>
      <c r="J41" s="200"/>
      <c r="K41" s="212"/>
      <c r="L41" s="200"/>
    </row>
    <row r="42" s="201" customFormat="true" ht="15" hidden="false" customHeight="true" outlineLevel="0" collapsed="false">
      <c r="A42" s="200"/>
      <c r="B42" s="200"/>
      <c r="C42" s="200"/>
      <c r="D42" s="211"/>
      <c r="E42" s="200"/>
      <c r="F42" s="213"/>
      <c r="G42" s="216"/>
      <c r="H42" s="215"/>
      <c r="I42" s="200"/>
      <c r="J42" s="200"/>
      <c r="K42" s="212"/>
      <c r="L42" s="200"/>
    </row>
    <row r="43" s="201" customFormat="true" ht="15" hidden="false" customHeight="true" outlineLevel="0" collapsed="false">
      <c r="A43" s="200"/>
      <c r="B43" s="200"/>
      <c r="C43" s="200"/>
      <c r="D43" s="211"/>
      <c r="E43" s="200"/>
      <c r="F43" s="213"/>
      <c r="G43" s="216"/>
      <c r="H43" s="215"/>
      <c r="I43" s="200"/>
      <c r="J43" s="200"/>
      <c r="K43" s="212"/>
      <c r="L43" s="200"/>
    </row>
    <row r="44" s="201" customFormat="true" ht="15" hidden="false" customHeight="true" outlineLevel="0" collapsed="false">
      <c r="A44" s="200"/>
      <c r="B44" s="200"/>
      <c r="C44" s="200"/>
      <c r="D44" s="211"/>
      <c r="E44" s="200"/>
      <c r="F44" s="213"/>
      <c r="G44" s="216"/>
      <c r="H44" s="215"/>
      <c r="I44" s="200"/>
      <c r="J44" s="200"/>
      <c r="K44" s="212"/>
      <c r="L44" s="200"/>
    </row>
    <row r="45" s="201" customFormat="true" ht="15" hidden="false" customHeight="true" outlineLevel="0" collapsed="false">
      <c r="A45" s="200"/>
      <c r="B45" s="200"/>
      <c r="C45" s="200"/>
      <c r="D45" s="211"/>
      <c r="E45" s="200"/>
      <c r="F45" s="213"/>
      <c r="G45" s="216"/>
      <c r="H45" s="215"/>
      <c r="I45" s="200"/>
      <c r="J45" s="200"/>
      <c r="K45" s="212"/>
      <c r="L45" s="200"/>
    </row>
    <row r="46" s="201" customFormat="true" ht="15" hidden="false" customHeight="true" outlineLevel="0" collapsed="false">
      <c r="A46" s="200"/>
      <c r="B46" s="200"/>
      <c r="C46" s="200"/>
      <c r="D46" s="211"/>
      <c r="E46" s="200"/>
      <c r="F46" s="213"/>
      <c r="G46" s="216"/>
      <c r="H46" s="215"/>
      <c r="I46" s="200"/>
      <c r="J46" s="200"/>
      <c r="K46" s="212"/>
      <c r="L46" s="200"/>
    </row>
    <row r="47" s="201" customFormat="true" ht="15" hidden="false" customHeight="true" outlineLevel="0" collapsed="false">
      <c r="A47" s="200"/>
      <c r="B47" s="200"/>
      <c r="C47" s="200"/>
      <c r="D47" s="211"/>
      <c r="E47" s="200"/>
      <c r="F47" s="213"/>
      <c r="G47" s="216"/>
      <c r="H47" s="215"/>
      <c r="I47" s="200"/>
      <c r="J47" s="200"/>
      <c r="K47" s="212"/>
      <c r="L47" s="200"/>
    </row>
    <row r="48" s="201" customFormat="true" ht="15" hidden="false" customHeight="true" outlineLevel="0" collapsed="false">
      <c r="A48" s="200"/>
      <c r="B48" s="200"/>
      <c r="C48" s="200"/>
      <c r="D48" s="211"/>
      <c r="E48" s="200"/>
      <c r="F48" s="213"/>
      <c r="G48" s="216"/>
      <c r="H48" s="215"/>
      <c r="I48" s="200"/>
      <c r="J48" s="200"/>
      <c r="K48" s="212"/>
      <c r="L48" s="200"/>
    </row>
    <row r="49" s="201" customFormat="true" ht="15" hidden="false" customHeight="true" outlineLevel="0" collapsed="false">
      <c r="A49" s="200"/>
      <c r="B49" s="200"/>
      <c r="C49" s="200"/>
      <c r="D49" s="211"/>
      <c r="E49" s="200"/>
      <c r="F49" s="213"/>
      <c r="G49" s="216"/>
      <c r="H49" s="215"/>
      <c r="I49" s="200"/>
      <c r="J49" s="200"/>
      <c r="K49" s="212"/>
      <c r="L49" s="200"/>
    </row>
    <row r="50" s="201" customFormat="true" ht="15" hidden="false" customHeight="true" outlineLevel="0" collapsed="false">
      <c r="A50" s="200"/>
      <c r="B50" s="200"/>
      <c r="C50" s="200"/>
      <c r="D50" s="211"/>
      <c r="E50" s="200"/>
      <c r="F50" s="213"/>
      <c r="H50" s="217"/>
      <c r="I50" s="218"/>
      <c r="J50" s="200"/>
      <c r="K50" s="200"/>
      <c r="L50" s="212"/>
      <c r="M50" s="200"/>
    </row>
    <row r="51" customFormat="false" ht="19.5" hidden="false" customHeight="true" outlineLevel="0" collapsed="false">
      <c r="B51" s="165" t="s">
        <v>202</v>
      </c>
      <c r="C51" s="165"/>
      <c r="D51" s="165"/>
      <c r="E51" s="165"/>
      <c r="F51" s="165"/>
      <c r="G51" s="165"/>
      <c r="H51" s="165"/>
      <c r="I51" s="165"/>
      <c r="J51" s="165"/>
      <c r="K51" s="165"/>
      <c r="L51" s="165"/>
      <c r="M51" s="165"/>
      <c r="N51" s="165"/>
    </row>
    <row r="52" s="158" customFormat="true" ht="12.75" hidden="false" customHeight="true" outlineLevel="0" collapsed="false">
      <c r="B52" s="166"/>
      <c r="C52" s="166"/>
      <c r="D52" s="166"/>
      <c r="E52" s="166"/>
      <c r="F52" s="166"/>
      <c r="G52" s="166"/>
      <c r="H52" s="166"/>
      <c r="I52" s="166"/>
      <c r="J52" s="166"/>
      <c r="K52" s="166"/>
      <c r="L52" s="166"/>
      <c r="M52" s="166"/>
    </row>
    <row r="53" s="155" customFormat="true" ht="12.75" hidden="false" customHeight="false" outlineLevel="0" collapsed="false">
      <c r="A53" s="219"/>
      <c r="B53" s="220" t="s">
        <v>203</v>
      </c>
      <c r="C53" s="219"/>
      <c r="D53" s="219"/>
      <c r="E53" s="219"/>
      <c r="F53" s="219"/>
      <c r="G53" s="219"/>
      <c r="H53" s="219"/>
      <c r="I53" s="219"/>
      <c r="J53" s="219"/>
      <c r="K53" s="219"/>
      <c r="L53" s="219"/>
      <c r="M53" s="219"/>
    </row>
    <row r="54" s="155" customFormat="true" ht="12.75" hidden="false" customHeight="false" outlineLevel="0" collapsed="false">
      <c r="A54" s="219"/>
      <c r="B54" s="220"/>
      <c r="C54" s="219"/>
      <c r="D54" s="219"/>
      <c r="E54" s="219"/>
      <c r="F54" s="219"/>
      <c r="G54" s="219"/>
      <c r="H54" s="219"/>
      <c r="I54" s="219"/>
      <c r="J54" s="219"/>
      <c r="K54" s="219"/>
      <c r="L54" s="219"/>
      <c r="M54" s="219"/>
    </row>
    <row r="55" s="155" customFormat="true" ht="12.75" hidden="false" customHeight="false" outlineLevel="0" collapsed="false">
      <c r="A55" s="219"/>
      <c r="B55" s="221" t="s">
        <v>204</v>
      </c>
      <c r="C55" s="219" t="s">
        <v>205</v>
      </c>
      <c r="D55" s="219" t="n">
        <f aca="false">COUNTA(B57:B450)</f>
        <v>394</v>
      </c>
      <c r="E55" s="219"/>
      <c r="F55" s="219"/>
      <c r="G55" s="219"/>
      <c r="H55" s="219"/>
      <c r="I55" s="219"/>
      <c r="J55" s="219"/>
      <c r="K55" s="219"/>
      <c r="L55" s="219"/>
      <c r="M55" s="219"/>
    </row>
    <row r="56" s="155" customFormat="true" ht="12.75" hidden="false" customHeight="false" outlineLevel="0" collapsed="false">
      <c r="A56" s="219"/>
      <c r="B56" s="222" t="s">
        <v>206</v>
      </c>
      <c r="C56" s="222" t="s">
        <v>207</v>
      </c>
      <c r="D56" s="223" t="s">
        <v>208</v>
      </c>
      <c r="E56" s="222" t="s">
        <v>209</v>
      </c>
      <c r="F56" s="222" t="s">
        <v>210</v>
      </c>
      <c r="G56" s="222" t="s">
        <v>211</v>
      </c>
      <c r="H56" s="222" t="s">
        <v>212</v>
      </c>
      <c r="I56" s="222" t="s">
        <v>213</v>
      </c>
      <c r="J56" s="222" t="s">
        <v>192</v>
      </c>
      <c r="K56" s="224" t="s">
        <v>214</v>
      </c>
      <c r="L56" s="222" t="s">
        <v>215</v>
      </c>
      <c r="M56" s="219"/>
    </row>
    <row r="57" s="155" customFormat="true" ht="12.75" hidden="false" customHeight="false" outlineLevel="0" collapsed="false">
      <c r="A57" s="219"/>
      <c r="B57" s="225" t="s">
        <v>216</v>
      </c>
      <c r="C57" s="225" t="s">
        <v>217</v>
      </c>
      <c r="D57" s="226"/>
      <c r="E57" s="225"/>
      <c r="F57" s="227" t="n">
        <v>33353</v>
      </c>
      <c r="G57" s="225" t="s">
        <v>218</v>
      </c>
      <c r="H57" s="225" t="s">
        <v>219</v>
      </c>
      <c r="I57" s="226" t="s">
        <v>220</v>
      </c>
      <c r="J57" s="226" t="s">
        <v>221</v>
      </c>
      <c r="K57" s="228" t="n">
        <v>1024.12</v>
      </c>
      <c r="L57" s="229" t="n">
        <v>3086.363</v>
      </c>
      <c r="M57" s="219"/>
    </row>
    <row r="58" s="155" customFormat="true" ht="12.75" hidden="false" customHeight="false" outlineLevel="0" collapsed="false">
      <c r="A58" s="219"/>
      <c r="B58" s="225" t="s">
        <v>216</v>
      </c>
      <c r="C58" s="225" t="s">
        <v>217</v>
      </c>
      <c r="D58" s="226"/>
      <c r="E58" s="225"/>
      <c r="F58" s="227" t="n">
        <v>19179</v>
      </c>
      <c r="G58" s="225" t="s">
        <v>218</v>
      </c>
      <c r="H58" s="225" t="s">
        <v>222</v>
      </c>
      <c r="I58" s="226" t="s">
        <v>220</v>
      </c>
      <c r="J58" s="226" t="s">
        <v>221</v>
      </c>
      <c r="K58" s="228" t="n">
        <v>796.64</v>
      </c>
      <c r="L58" s="229" t="n">
        <v>1593.045</v>
      </c>
      <c r="M58" s="219"/>
    </row>
    <row r="59" s="155" customFormat="true" ht="12.75" hidden="false" customHeight="false" outlineLevel="0" collapsed="false">
      <c r="A59" s="219"/>
      <c r="B59" s="225" t="s">
        <v>216</v>
      </c>
      <c r="C59" s="225" t="s">
        <v>217</v>
      </c>
      <c r="D59" s="226"/>
      <c r="E59" s="225"/>
      <c r="F59" s="227" t="n">
        <v>69715</v>
      </c>
      <c r="G59" s="225" t="s">
        <v>218</v>
      </c>
      <c r="H59" s="225" t="s">
        <v>223</v>
      </c>
      <c r="I59" s="226" t="s">
        <v>220</v>
      </c>
      <c r="J59" s="226" t="s">
        <v>221</v>
      </c>
      <c r="K59" s="228" t="n">
        <v>2521.08</v>
      </c>
      <c r="L59" s="229" t="n">
        <v>1738.978</v>
      </c>
      <c r="M59" s="219"/>
    </row>
    <row r="60" s="155" customFormat="true" ht="12.75" hidden="false" customHeight="false" outlineLevel="0" collapsed="false">
      <c r="A60" s="219"/>
      <c r="B60" s="225" t="s">
        <v>216</v>
      </c>
      <c r="C60" s="225" t="s">
        <v>217</v>
      </c>
      <c r="D60" s="226"/>
      <c r="E60" s="225"/>
      <c r="F60" s="227" t="n">
        <v>43417</v>
      </c>
      <c r="G60" s="225" t="s">
        <v>218</v>
      </c>
      <c r="H60" s="225" t="s">
        <v>224</v>
      </c>
      <c r="I60" s="226" t="s">
        <v>220</v>
      </c>
      <c r="J60" s="226" t="s">
        <v>221</v>
      </c>
      <c r="K60" s="228" t="n">
        <v>3319.89</v>
      </c>
      <c r="L60" s="229" t="n">
        <v>6877.025</v>
      </c>
      <c r="M60" s="219"/>
    </row>
    <row r="61" s="155" customFormat="true" ht="12.75" hidden="false" customHeight="false" outlineLevel="0" collapsed="false">
      <c r="A61" s="219"/>
      <c r="B61" s="225" t="s">
        <v>216</v>
      </c>
      <c r="C61" s="225" t="s">
        <v>217</v>
      </c>
      <c r="D61" s="226"/>
      <c r="E61" s="225"/>
      <c r="F61" s="227" t="n">
        <v>58545</v>
      </c>
      <c r="G61" s="225" t="s">
        <v>225</v>
      </c>
      <c r="H61" s="225" t="s">
        <v>219</v>
      </c>
      <c r="I61" s="226" t="s">
        <v>220</v>
      </c>
      <c r="J61" s="226" t="s">
        <v>226</v>
      </c>
      <c r="K61" s="228" t="n">
        <v>3228.33</v>
      </c>
      <c r="L61" s="229" t="n">
        <v>4058.11</v>
      </c>
      <c r="M61" s="219"/>
    </row>
    <row r="62" s="155" customFormat="true" ht="12.75" hidden="false" customHeight="false" outlineLevel="0" collapsed="false">
      <c r="A62" s="219"/>
      <c r="B62" s="225" t="s">
        <v>216</v>
      </c>
      <c r="C62" s="225" t="s">
        <v>217</v>
      </c>
      <c r="D62" s="226"/>
      <c r="E62" s="225"/>
      <c r="F62" s="227" t="n">
        <v>84561</v>
      </c>
      <c r="G62" s="225" t="s">
        <v>225</v>
      </c>
      <c r="H62" s="225" t="s">
        <v>224</v>
      </c>
      <c r="I62" s="226" t="s">
        <v>220</v>
      </c>
      <c r="J62" s="226" t="s">
        <v>221</v>
      </c>
      <c r="K62" s="228" t="n">
        <v>5631.75</v>
      </c>
      <c r="L62" s="229" t="n">
        <v>5799.774</v>
      </c>
      <c r="M62" s="219"/>
    </row>
    <row r="63" s="155" customFormat="true" ht="12.75" hidden="false" customHeight="false" outlineLevel="0" collapsed="false">
      <c r="A63" s="219"/>
      <c r="B63" s="225" t="s">
        <v>216</v>
      </c>
      <c r="C63" s="225" t="s">
        <v>217</v>
      </c>
      <c r="D63" s="226"/>
      <c r="E63" s="225"/>
      <c r="F63" s="227" t="n">
        <v>0</v>
      </c>
      <c r="G63" s="225" t="s">
        <v>227</v>
      </c>
      <c r="H63" s="225" t="s">
        <v>219</v>
      </c>
      <c r="I63" s="226" t="s">
        <v>220</v>
      </c>
      <c r="J63" s="226" t="s">
        <v>226</v>
      </c>
      <c r="K63" s="228" t="n">
        <v>180.11</v>
      </c>
      <c r="L63" s="229" t="n">
        <v>8299.405</v>
      </c>
      <c r="M63" s="219"/>
    </row>
    <row r="64" s="155" customFormat="true" ht="12.75" hidden="false" customHeight="false" outlineLevel="0" collapsed="false">
      <c r="A64" s="219"/>
      <c r="B64" s="225" t="s">
        <v>216</v>
      </c>
      <c r="C64" s="225" t="s">
        <v>217</v>
      </c>
      <c r="D64" s="226"/>
      <c r="E64" s="225"/>
      <c r="F64" s="227" t="n">
        <v>0</v>
      </c>
      <c r="G64" s="225" t="s">
        <v>227</v>
      </c>
      <c r="H64" s="225" t="s">
        <v>219</v>
      </c>
      <c r="I64" s="226" t="s">
        <v>220</v>
      </c>
      <c r="J64" s="226" t="s">
        <v>226</v>
      </c>
      <c r="K64" s="230" t="n">
        <v>0</v>
      </c>
      <c r="L64" s="229" t="n">
        <v>636.181</v>
      </c>
      <c r="M64" s="219"/>
    </row>
    <row r="65" s="155" customFormat="true" ht="12.75" hidden="false" customHeight="false" outlineLevel="0" collapsed="false">
      <c r="A65" s="219"/>
      <c r="B65" s="225" t="s">
        <v>216</v>
      </c>
      <c r="C65" s="225" t="s">
        <v>217</v>
      </c>
      <c r="D65" s="226"/>
      <c r="E65" s="225"/>
      <c r="F65" s="227" t="n">
        <v>72567</v>
      </c>
      <c r="G65" s="225" t="s">
        <v>218</v>
      </c>
      <c r="H65" s="225" t="s">
        <v>219</v>
      </c>
      <c r="I65" s="226" t="s">
        <v>220</v>
      </c>
      <c r="J65" s="226" t="s">
        <v>226</v>
      </c>
      <c r="K65" s="228" t="n">
        <v>1673.69</v>
      </c>
      <c r="L65" s="229" t="n">
        <v>5593.719</v>
      </c>
      <c r="M65" s="219"/>
    </row>
    <row r="66" s="155" customFormat="true" ht="12.75" hidden="false" customHeight="false" outlineLevel="0" collapsed="false">
      <c r="A66" s="219"/>
      <c r="B66" s="225" t="s">
        <v>216</v>
      </c>
      <c r="C66" s="225" t="s">
        <v>217</v>
      </c>
      <c r="D66" s="226"/>
      <c r="E66" s="225"/>
      <c r="F66" s="227" t="n">
        <v>62512</v>
      </c>
      <c r="G66" s="225" t="s">
        <v>227</v>
      </c>
      <c r="H66" s="225" t="s">
        <v>219</v>
      </c>
      <c r="I66" s="226" t="s">
        <v>220</v>
      </c>
      <c r="J66" s="226" t="s">
        <v>228</v>
      </c>
      <c r="K66" s="228" t="n">
        <v>2297.09</v>
      </c>
      <c r="L66" s="229" t="n">
        <v>12926.074</v>
      </c>
      <c r="M66" s="219"/>
    </row>
    <row r="67" s="155" customFormat="true" ht="12.75" hidden="false" customHeight="false" outlineLevel="0" collapsed="false">
      <c r="A67" s="219"/>
      <c r="B67" s="225" t="s">
        <v>216</v>
      </c>
      <c r="C67" s="225" t="s">
        <v>217</v>
      </c>
      <c r="D67" s="226"/>
      <c r="E67" s="225"/>
      <c r="F67" s="227" t="n">
        <v>19234</v>
      </c>
      <c r="G67" s="225" t="s">
        <v>218</v>
      </c>
      <c r="H67" s="225" t="s">
        <v>222</v>
      </c>
      <c r="I67" s="226" t="s">
        <v>220</v>
      </c>
      <c r="J67" s="226" t="s">
        <v>221</v>
      </c>
      <c r="K67" s="228" t="n">
        <v>1556.42</v>
      </c>
      <c r="L67" s="229" t="n">
        <v>1260.54</v>
      </c>
      <c r="M67" s="219"/>
    </row>
    <row r="68" s="155" customFormat="true" ht="12.75" hidden="false" customHeight="false" outlineLevel="0" collapsed="false">
      <c r="A68" s="219"/>
      <c r="B68" s="225" t="s">
        <v>216</v>
      </c>
      <c r="C68" s="225" t="s">
        <v>229</v>
      </c>
      <c r="D68" s="226"/>
      <c r="E68" s="225"/>
      <c r="F68" s="227" t="n">
        <v>33309</v>
      </c>
      <c r="G68" s="225" t="s">
        <v>230</v>
      </c>
      <c r="H68" s="225" t="s">
        <v>231</v>
      </c>
      <c r="I68" s="226" t="s">
        <v>220</v>
      </c>
      <c r="J68" s="226" t="s">
        <v>226</v>
      </c>
      <c r="K68" s="228" t="n">
        <v>2394.76</v>
      </c>
      <c r="L68" s="229" t="n">
        <v>1814.995</v>
      </c>
      <c r="M68" s="219"/>
    </row>
    <row r="69" s="155" customFormat="true" ht="12.75" hidden="false" customHeight="false" outlineLevel="0" collapsed="false">
      <c r="A69" s="219"/>
      <c r="B69" s="225" t="s">
        <v>216</v>
      </c>
      <c r="C69" s="225" t="s">
        <v>229</v>
      </c>
      <c r="D69" s="226"/>
      <c r="E69" s="225"/>
      <c r="F69" s="227" t="n">
        <v>40411</v>
      </c>
      <c r="G69" s="225" t="s">
        <v>227</v>
      </c>
      <c r="H69" s="225" t="s">
        <v>219</v>
      </c>
      <c r="I69" s="226" t="s">
        <v>220</v>
      </c>
      <c r="J69" s="226" t="s">
        <v>226</v>
      </c>
      <c r="K69" s="228" t="n">
        <v>1017</v>
      </c>
      <c r="L69" s="229" t="n">
        <v>1936.013</v>
      </c>
      <c r="M69" s="219"/>
    </row>
    <row r="70" s="155" customFormat="true" ht="12.75" hidden="false" customHeight="false" outlineLevel="0" collapsed="false">
      <c r="A70" s="219"/>
      <c r="B70" s="225" t="s">
        <v>232</v>
      </c>
      <c r="C70" s="225" t="s">
        <v>233</v>
      </c>
      <c r="D70" s="226"/>
      <c r="E70" s="225"/>
      <c r="F70" s="227" t="n">
        <v>37503</v>
      </c>
      <c r="G70" s="225" t="s">
        <v>234</v>
      </c>
      <c r="H70" s="225" t="s">
        <v>235</v>
      </c>
      <c r="I70" s="226" t="s">
        <v>220</v>
      </c>
      <c r="J70" s="226" t="s">
        <v>228</v>
      </c>
      <c r="K70" s="228" t="n">
        <v>316.59</v>
      </c>
      <c r="L70" s="229" t="n">
        <v>1657.133</v>
      </c>
      <c r="M70" s="219"/>
    </row>
    <row r="71" s="155" customFormat="true" ht="12.75" hidden="false" customHeight="false" outlineLevel="0" collapsed="false">
      <c r="A71" s="219"/>
      <c r="B71" s="225" t="s">
        <v>232</v>
      </c>
      <c r="C71" s="225" t="s">
        <v>233</v>
      </c>
      <c r="D71" s="226"/>
      <c r="E71" s="225"/>
      <c r="F71" s="227" t="n">
        <v>56039</v>
      </c>
      <c r="G71" s="225" t="s">
        <v>234</v>
      </c>
      <c r="H71" s="225" t="s">
        <v>219</v>
      </c>
      <c r="I71" s="226" t="s">
        <v>220</v>
      </c>
      <c r="J71" s="226" t="s">
        <v>228</v>
      </c>
      <c r="K71" s="228" t="n">
        <v>2301.85</v>
      </c>
      <c r="L71" s="229" t="n">
        <v>5163.383</v>
      </c>
      <c r="M71" s="219"/>
    </row>
    <row r="72" s="155" customFormat="true" ht="12.75" hidden="false" customHeight="false" outlineLevel="0" collapsed="false">
      <c r="A72" s="219"/>
      <c r="B72" s="225" t="s">
        <v>232</v>
      </c>
      <c r="C72" s="225" t="s">
        <v>233</v>
      </c>
      <c r="D72" s="226"/>
      <c r="E72" s="225"/>
      <c r="F72" s="227" t="n">
        <v>13413</v>
      </c>
      <c r="G72" s="225" t="s">
        <v>234</v>
      </c>
      <c r="H72" s="225" t="s">
        <v>235</v>
      </c>
      <c r="I72" s="226" t="s">
        <v>220</v>
      </c>
      <c r="J72" s="226" t="s">
        <v>228</v>
      </c>
      <c r="K72" s="228" t="n">
        <v>111.77</v>
      </c>
      <c r="L72" s="229" t="n">
        <v>2838.678</v>
      </c>
      <c r="M72" s="219"/>
    </row>
    <row r="73" s="155" customFormat="true" ht="12.75" hidden="false" customHeight="false" outlineLevel="0" collapsed="false">
      <c r="A73" s="219"/>
      <c r="B73" s="225" t="s">
        <v>232</v>
      </c>
      <c r="C73" s="225" t="s">
        <v>233</v>
      </c>
      <c r="D73" s="226"/>
      <c r="E73" s="225"/>
      <c r="F73" s="227" t="n">
        <v>28644</v>
      </c>
      <c r="G73" s="225" t="s">
        <v>234</v>
      </c>
      <c r="H73" s="225" t="s">
        <v>219</v>
      </c>
      <c r="I73" s="226" t="s">
        <v>220</v>
      </c>
      <c r="J73" s="226" t="s">
        <v>228</v>
      </c>
      <c r="K73" s="228" t="n">
        <v>748.97</v>
      </c>
      <c r="L73" s="229" t="n">
        <v>2494.566</v>
      </c>
      <c r="M73" s="219"/>
    </row>
    <row r="74" s="155" customFormat="true" ht="12.75" hidden="false" customHeight="false" outlineLevel="0" collapsed="false">
      <c r="A74" s="219"/>
      <c r="B74" s="225" t="s">
        <v>232</v>
      </c>
      <c r="C74" s="225" t="s">
        <v>236</v>
      </c>
      <c r="D74" s="226"/>
      <c r="E74" s="225"/>
      <c r="F74" s="227" t="n">
        <v>7996</v>
      </c>
      <c r="G74" s="225" t="s">
        <v>237</v>
      </c>
      <c r="H74" s="225" t="s">
        <v>219</v>
      </c>
      <c r="I74" s="226" t="s">
        <v>220</v>
      </c>
      <c r="J74" s="226" t="s">
        <v>228</v>
      </c>
      <c r="K74" s="228" t="n">
        <v>370.86</v>
      </c>
      <c r="L74" s="229" t="n">
        <v>2500.172</v>
      </c>
      <c r="M74" s="219"/>
    </row>
    <row r="75" s="155" customFormat="true" ht="12.75" hidden="false" customHeight="false" outlineLevel="0" collapsed="false">
      <c r="A75" s="219"/>
      <c r="B75" s="225" t="s">
        <v>232</v>
      </c>
      <c r="C75" s="225" t="s">
        <v>236</v>
      </c>
      <c r="D75" s="226"/>
      <c r="E75" s="225"/>
      <c r="F75" s="227" t="n">
        <v>26710</v>
      </c>
      <c r="G75" s="225" t="s">
        <v>237</v>
      </c>
      <c r="H75" s="225" t="s">
        <v>219</v>
      </c>
      <c r="I75" s="226" t="s">
        <v>220</v>
      </c>
      <c r="J75" s="226" t="s">
        <v>228</v>
      </c>
      <c r="K75" s="228" t="n">
        <v>1428.96</v>
      </c>
      <c r="L75" s="229" t="n">
        <v>11689.1</v>
      </c>
      <c r="M75" s="219"/>
    </row>
    <row r="76" s="155" customFormat="true" ht="12.75" hidden="false" customHeight="false" outlineLevel="0" collapsed="false">
      <c r="A76" s="219"/>
      <c r="B76" s="225" t="s">
        <v>232</v>
      </c>
      <c r="C76" s="225" t="s">
        <v>236</v>
      </c>
      <c r="D76" s="226"/>
      <c r="E76" s="225"/>
      <c r="F76" s="227" t="n">
        <v>0</v>
      </c>
      <c r="G76" s="225" t="s">
        <v>237</v>
      </c>
      <c r="H76" s="225" t="s">
        <v>219</v>
      </c>
      <c r="I76" s="226" t="s">
        <v>220</v>
      </c>
      <c r="J76" s="226" t="s">
        <v>228</v>
      </c>
      <c r="K76" s="230" t="n">
        <v>0</v>
      </c>
      <c r="L76" s="229" t="n">
        <v>8282.372</v>
      </c>
      <c r="M76" s="219"/>
    </row>
    <row r="77" s="155" customFormat="true" ht="12.75" hidden="false" customHeight="false" outlineLevel="0" collapsed="false">
      <c r="A77" s="219"/>
      <c r="B77" s="225" t="s">
        <v>232</v>
      </c>
      <c r="C77" s="225" t="s">
        <v>236</v>
      </c>
      <c r="D77" s="226"/>
      <c r="E77" s="225"/>
      <c r="F77" s="227" t="n">
        <v>14960</v>
      </c>
      <c r="G77" s="225" t="s">
        <v>237</v>
      </c>
      <c r="H77" s="225" t="s">
        <v>219</v>
      </c>
      <c r="I77" s="226" t="s">
        <v>220</v>
      </c>
      <c r="J77" s="226" t="s">
        <v>228</v>
      </c>
      <c r="K77" s="228" t="n">
        <v>920.16</v>
      </c>
      <c r="L77" s="229" t="n">
        <v>7186.508</v>
      </c>
      <c r="M77" s="219"/>
    </row>
    <row r="78" s="155" customFormat="true" ht="12.75" hidden="false" customHeight="false" outlineLevel="0" collapsed="false">
      <c r="A78" s="219"/>
      <c r="B78" s="225" t="s">
        <v>232</v>
      </c>
      <c r="C78" s="225" t="s">
        <v>236</v>
      </c>
      <c r="D78" s="226"/>
      <c r="E78" s="225"/>
      <c r="F78" s="227" t="n">
        <v>8988</v>
      </c>
      <c r="G78" s="225" t="s">
        <v>237</v>
      </c>
      <c r="H78" s="225" t="s">
        <v>219</v>
      </c>
      <c r="I78" s="226" t="s">
        <v>220</v>
      </c>
      <c r="J78" s="226" t="s">
        <v>228</v>
      </c>
      <c r="K78" s="228" t="n">
        <v>483.06</v>
      </c>
      <c r="L78" s="229" t="n">
        <v>7501.077</v>
      </c>
      <c r="M78" s="219"/>
    </row>
    <row r="79" s="155" customFormat="true" ht="12.75" hidden="false" customHeight="false" outlineLevel="0" collapsed="false">
      <c r="A79" s="219"/>
      <c r="B79" s="225" t="s">
        <v>232</v>
      </c>
      <c r="C79" s="225" t="s">
        <v>236</v>
      </c>
      <c r="D79" s="226"/>
      <c r="E79" s="225"/>
      <c r="F79" s="227" t="n">
        <v>10505</v>
      </c>
      <c r="G79" s="225" t="s">
        <v>237</v>
      </c>
      <c r="H79" s="225" t="s">
        <v>219</v>
      </c>
      <c r="I79" s="226" t="s">
        <v>220</v>
      </c>
      <c r="J79" s="226" t="s">
        <v>228</v>
      </c>
      <c r="K79" s="228" t="n">
        <v>460.75</v>
      </c>
      <c r="L79" s="229" t="n">
        <v>4283.799</v>
      </c>
      <c r="M79" s="219"/>
    </row>
    <row r="80" s="155" customFormat="true" ht="12.75" hidden="false" customHeight="false" outlineLevel="0" collapsed="false">
      <c r="A80" s="219"/>
      <c r="B80" s="225" t="s">
        <v>232</v>
      </c>
      <c r="C80" s="225" t="s">
        <v>236</v>
      </c>
      <c r="D80" s="226"/>
      <c r="E80" s="225"/>
      <c r="F80" s="227" t="n">
        <v>12039</v>
      </c>
      <c r="G80" s="225" t="s">
        <v>237</v>
      </c>
      <c r="H80" s="225" t="s">
        <v>219</v>
      </c>
      <c r="I80" s="226" t="s">
        <v>220</v>
      </c>
      <c r="J80" s="226" t="s">
        <v>228</v>
      </c>
      <c r="K80" s="228" t="n">
        <v>353.68</v>
      </c>
      <c r="L80" s="229" t="n">
        <v>3543.489</v>
      </c>
      <c r="M80" s="219"/>
    </row>
    <row r="81" s="155" customFormat="true" ht="12.75" hidden="false" customHeight="false" outlineLevel="0" collapsed="false">
      <c r="A81" s="219"/>
      <c r="B81" s="225" t="s">
        <v>232</v>
      </c>
      <c r="C81" s="225" t="s">
        <v>236</v>
      </c>
      <c r="D81" s="226"/>
      <c r="E81" s="225"/>
      <c r="F81" s="227" t="n">
        <v>44306</v>
      </c>
      <c r="G81" s="225" t="s">
        <v>237</v>
      </c>
      <c r="H81" s="225" t="s">
        <v>219</v>
      </c>
      <c r="I81" s="226" t="s">
        <v>220</v>
      </c>
      <c r="J81" s="226" t="s">
        <v>228</v>
      </c>
      <c r="K81" s="228" t="n">
        <v>626.8</v>
      </c>
      <c r="L81" s="229" t="n">
        <v>7551.397</v>
      </c>
      <c r="M81" s="219"/>
    </row>
    <row r="82" s="155" customFormat="true" ht="12.75" hidden="false" customHeight="false" outlineLevel="0" collapsed="false">
      <c r="A82" s="219"/>
      <c r="B82" s="225" t="s">
        <v>232</v>
      </c>
      <c r="C82" s="225" t="s">
        <v>236</v>
      </c>
      <c r="D82" s="226"/>
      <c r="E82" s="225"/>
      <c r="F82" s="227" t="n">
        <v>11256</v>
      </c>
      <c r="G82" s="225" t="s">
        <v>237</v>
      </c>
      <c r="H82" s="225" t="s">
        <v>219</v>
      </c>
      <c r="I82" s="226" t="s">
        <v>220</v>
      </c>
      <c r="J82" s="226" t="s">
        <v>228</v>
      </c>
      <c r="K82" s="228" t="n">
        <v>426.71</v>
      </c>
      <c r="L82" s="229" t="n">
        <v>8125.328</v>
      </c>
      <c r="M82" s="219"/>
    </row>
    <row r="83" s="155" customFormat="true" ht="12.75" hidden="false" customHeight="false" outlineLevel="0" collapsed="false">
      <c r="A83" s="219"/>
      <c r="B83" s="225" t="s">
        <v>232</v>
      </c>
      <c r="C83" s="225" t="s">
        <v>236</v>
      </c>
      <c r="D83" s="226"/>
      <c r="E83" s="225"/>
      <c r="F83" s="227" t="n">
        <v>0</v>
      </c>
      <c r="G83" s="225" t="s">
        <v>237</v>
      </c>
      <c r="H83" s="225" t="s">
        <v>219</v>
      </c>
      <c r="I83" s="226" t="s">
        <v>220</v>
      </c>
      <c r="J83" s="226" t="s">
        <v>228</v>
      </c>
      <c r="K83" s="230" t="n">
        <v>0</v>
      </c>
      <c r="L83" s="231" t="n">
        <v>0</v>
      </c>
      <c r="M83" s="219"/>
    </row>
    <row r="84" s="155" customFormat="true" ht="12.75" hidden="false" customHeight="false" outlineLevel="0" collapsed="false">
      <c r="A84" s="219"/>
      <c r="B84" s="225" t="s">
        <v>232</v>
      </c>
      <c r="C84" s="225" t="s">
        <v>236</v>
      </c>
      <c r="D84" s="226"/>
      <c r="E84" s="225"/>
      <c r="F84" s="227" t="n">
        <v>10001</v>
      </c>
      <c r="G84" s="225" t="s">
        <v>237</v>
      </c>
      <c r="H84" s="225" t="s">
        <v>219</v>
      </c>
      <c r="I84" s="226" t="s">
        <v>220</v>
      </c>
      <c r="J84" s="226" t="s">
        <v>228</v>
      </c>
      <c r="K84" s="228" t="n">
        <v>311.45</v>
      </c>
      <c r="L84" s="229" t="n">
        <v>9204.3</v>
      </c>
      <c r="M84" s="219"/>
    </row>
    <row r="85" s="155" customFormat="true" ht="12.75" hidden="false" customHeight="false" outlineLevel="0" collapsed="false">
      <c r="A85" s="219"/>
      <c r="B85" s="225" t="s">
        <v>232</v>
      </c>
      <c r="C85" s="225" t="s">
        <v>236</v>
      </c>
      <c r="D85" s="226"/>
      <c r="E85" s="225"/>
      <c r="F85" s="227" t="n">
        <v>0</v>
      </c>
      <c r="G85" s="225" t="s">
        <v>237</v>
      </c>
      <c r="H85" s="225" t="s">
        <v>219</v>
      </c>
      <c r="I85" s="226" t="s">
        <v>220</v>
      </c>
      <c r="J85" s="226" t="s">
        <v>228</v>
      </c>
      <c r="K85" s="230" t="n">
        <v>0</v>
      </c>
      <c r="L85" s="231" t="n">
        <v>0</v>
      </c>
      <c r="M85" s="219"/>
    </row>
    <row r="86" s="155" customFormat="true" ht="12.75" hidden="false" customHeight="false" outlineLevel="0" collapsed="false">
      <c r="A86" s="219"/>
      <c r="B86" s="225" t="s">
        <v>232</v>
      </c>
      <c r="C86" s="225" t="s">
        <v>236</v>
      </c>
      <c r="D86" s="226"/>
      <c r="E86" s="225"/>
      <c r="F86" s="227" t="n">
        <v>0</v>
      </c>
      <c r="G86" s="225" t="s">
        <v>237</v>
      </c>
      <c r="H86" s="225" t="s">
        <v>219</v>
      </c>
      <c r="I86" s="226" t="s">
        <v>220</v>
      </c>
      <c r="J86" s="226" t="s">
        <v>228</v>
      </c>
      <c r="K86" s="230" t="n">
        <v>0</v>
      </c>
      <c r="L86" s="231" t="n">
        <v>0</v>
      </c>
      <c r="M86" s="219"/>
    </row>
    <row r="87" s="155" customFormat="true" ht="12.75" hidden="false" customHeight="false" outlineLevel="0" collapsed="false">
      <c r="A87" s="219"/>
      <c r="B87" s="225" t="s">
        <v>232</v>
      </c>
      <c r="C87" s="225" t="s">
        <v>236</v>
      </c>
      <c r="D87" s="226"/>
      <c r="E87" s="225"/>
      <c r="F87" s="227" t="n">
        <v>0</v>
      </c>
      <c r="G87" s="225" t="s">
        <v>237</v>
      </c>
      <c r="H87" s="225" t="s">
        <v>219</v>
      </c>
      <c r="I87" s="226" t="s">
        <v>220</v>
      </c>
      <c r="J87" s="226" t="s">
        <v>228</v>
      </c>
      <c r="K87" s="230" t="n">
        <v>0</v>
      </c>
      <c r="L87" s="231" t="n">
        <v>0</v>
      </c>
      <c r="M87" s="219"/>
    </row>
    <row r="88" s="155" customFormat="true" ht="12.75" hidden="false" customHeight="false" outlineLevel="0" collapsed="false">
      <c r="A88" s="219"/>
      <c r="B88" s="225" t="s">
        <v>232</v>
      </c>
      <c r="C88" s="225" t="s">
        <v>236</v>
      </c>
      <c r="D88" s="226"/>
      <c r="E88" s="225"/>
      <c r="F88" s="227" t="n">
        <v>13195</v>
      </c>
      <c r="G88" s="225" t="s">
        <v>237</v>
      </c>
      <c r="H88" s="225" t="s">
        <v>219</v>
      </c>
      <c r="I88" s="226" t="s">
        <v>220</v>
      </c>
      <c r="J88" s="226" t="s">
        <v>228</v>
      </c>
      <c r="K88" s="228" t="n">
        <v>525.83</v>
      </c>
      <c r="L88" s="229" t="n">
        <v>10107.81</v>
      </c>
      <c r="M88" s="219"/>
    </row>
    <row r="89" s="155" customFormat="true" ht="12.75" hidden="false" customHeight="false" outlineLevel="0" collapsed="false">
      <c r="A89" s="219"/>
      <c r="B89" s="225" t="s">
        <v>232</v>
      </c>
      <c r="C89" s="225" t="s">
        <v>236</v>
      </c>
      <c r="D89" s="226"/>
      <c r="E89" s="225"/>
      <c r="F89" s="227" t="n">
        <v>3289</v>
      </c>
      <c r="G89" s="225" t="s">
        <v>237</v>
      </c>
      <c r="H89" s="225" t="s">
        <v>219</v>
      </c>
      <c r="I89" s="226" t="s">
        <v>220</v>
      </c>
      <c r="J89" s="226" t="s">
        <v>228</v>
      </c>
      <c r="K89" s="228" t="n">
        <v>313.75</v>
      </c>
      <c r="L89" s="229" t="n">
        <v>7550.355</v>
      </c>
      <c r="M89" s="219"/>
    </row>
    <row r="90" s="155" customFormat="true" ht="12.75" hidden="false" customHeight="false" outlineLevel="0" collapsed="false">
      <c r="A90" s="219"/>
      <c r="B90" s="225" t="s">
        <v>232</v>
      </c>
      <c r="C90" s="225" t="s">
        <v>236</v>
      </c>
      <c r="D90" s="226"/>
      <c r="E90" s="225"/>
      <c r="F90" s="227" t="n">
        <v>13981</v>
      </c>
      <c r="G90" s="225" t="s">
        <v>237</v>
      </c>
      <c r="H90" s="225" t="s">
        <v>219</v>
      </c>
      <c r="I90" s="226" t="s">
        <v>220</v>
      </c>
      <c r="J90" s="226" t="s">
        <v>228</v>
      </c>
      <c r="K90" s="228" t="n">
        <v>263.16</v>
      </c>
      <c r="L90" s="229" t="n">
        <v>6749.867</v>
      </c>
      <c r="M90" s="219"/>
    </row>
    <row r="91" s="155" customFormat="true" ht="12.75" hidden="false" customHeight="false" outlineLevel="0" collapsed="false">
      <c r="A91" s="219"/>
      <c r="B91" s="225" t="s">
        <v>232</v>
      </c>
      <c r="C91" s="225" t="s">
        <v>236</v>
      </c>
      <c r="D91" s="226"/>
      <c r="E91" s="225"/>
      <c r="F91" s="227" t="n">
        <v>6452</v>
      </c>
      <c r="G91" s="225" t="s">
        <v>237</v>
      </c>
      <c r="H91" s="225" t="s">
        <v>219</v>
      </c>
      <c r="I91" s="226" t="s">
        <v>220</v>
      </c>
      <c r="J91" s="226" t="s">
        <v>228</v>
      </c>
      <c r="K91" s="228" t="n">
        <v>706.87</v>
      </c>
      <c r="L91" s="229" t="n">
        <v>7134.403</v>
      </c>
      <c r="M91" s="219"/>
    </row>
    <row r="92" s="155" customFormat="true" ht="12.75" hidden="false" customHeight="false" outlineLevel="0" collapsed="false">
      <c r="A92" s="219"/>
      <c r="B92" s="225" t="s">
        <v>232</v>
      </c>
      <c r="C92" s="225" t="s">
        <v>236</v>
      </c>
      <c r="D92" s="226"/>
      <c r="E92" s="225"/>
      <c r="F92" s="227" t="n">
        <v>10298</v>
      </c>
      <c r="G92" s="225" t="s">
        <v>237</v>
      </c>
      <c r="H92" s="225" t="s">
        <v>219</v>
      </c>
      <c r="I92" s="226" t="s">
        <v>220</v>
      </c>
      <c r="J92" s="226" t="s">
        <v>228</v>
      </c>
      <c r="K92" s="228" t="n">
        <v>120.06</v>
      </c>
      <c r="L92" s="229" t="n">
        <v>4556.413</v>
      </c>
      <c r="M92" s="219"/>
    </row>
    <row r="93" s="155" customFormat="true" ht="12.75" hidden="false" customHeight="false" outlineLevel="0" collapsed="false">
      <c r="A93" s="219"/>
      <c r="B93" s="225" t="s">
        <v>232</v>
      </c>
      <c r="C93" s="225" t="s">
        <v>236</v>
      </c>
      <c r="D93" s="226"/>
      <c r="E93" s="225"/>
      <c r="F93" s="227" t="n">
        <v>12438</v>
      </c>
      <c r="G93" s="225" t="s">
        <v>237</v>
      </c>
      <c r="H93" s="225" t="s">
        <v>219</v>
      </c>
      <c r="I93" s="226" t="s">
        <v>220</v>
      </c>
      <c r="J93" s="226" t="s">
        <v>228</v>
      </c>
      <c r="K93" s="228" t="n">
        <v>619.28</v>
      </c>
      <c r="L93" s="229" t="n">
        <v>2167.846</v>
      </c>
      <c r="M93" s="219"/>
    </row>
    <row r="94" s="155" customFormat="true" ht="12.75" hidden="false" customHeight="false" outlineLevel="0" collapsed="false">
      <c r="A94" s="219"/>
      <c r="B94" s="225" t="s">
        <v>232</v>
      </c>
      <c r="C94" s="225" t="s">
        <v>236</v>
      </c>
      <c r="D94" s="226"/>
      <c r="E94" s="225"/>
      <c r="F94" s="227" t="n">
        <v>23175</v>
      </c>
      <c r="G94" s="225" t="s">
        <v>237</v>
      </c>
      <c r="H94" s="225" t="s">
        <v>219</v>
      </c>
      <c r="I94" s="226" t="s">
        <v>220</v>
      </c>
      <c r="J94" s="226" t="s">
        <v>228</v>
      </c>
      <c r="K94" s="228" t="n">
        <v>2368.92</v>
      </c>
      <c r="L94" s="229" t="n">
        <v>2090.125</v>
      </c>
      <c r="M94" s="219"/>
    </row>
    <row r="95" s="155" customFormat="true" ht="12.75" hidden="false" customHeight="false" outlineLevel="0" collapsed="false">
      <c r="A95" s="219"/>
      <c r="B95" s="225" t="s">
        <v>232</v>
      </c>
      <c r="C95" s="225" t="s">
        <v>236</v>
      </c>
      <c r="D95" s="226"/>
      <c r="E95" s="225"/>
      <c r="F95" s="227" t="n">
        <v>11450</v>
      </c>
      <c r="G95" s="225" t="s">
        <v>237</v>
      </c>
      <c r="H95" s="225" t="s">
        <v>219</v>
      </c>
      <c r="I95" s="226" t="s">
        <v>220</v>
      </c>
      <c r="J95" s="226" t="s">
        <v>228</v>
      </c>
      <c r="K95" s="228" t="n">
        <v>359.97</v>
      </c>
      <c r="L95" s="229" t="n">
        <v>1578.533</v>
      </c>
      <c r="M95" s="219"/>
    </row>
    <row r="96" s="155" customFormat="true" ht="12.75" hidden="false" customHeight="false" outlineLevel="0" collapsed="false">
      <c r="A96" s="219"/>
      <c r="B96" s="225" t="s">
        <v>232</v>
      </c>
      <c r="C96" s="225" t="s">
        <v>236</v>
      </c>
      <c r="D96" s="226"/>
      <c r="E96" s="225"/>
      <c r="F96" s="227" t="n">
        <v>13033</v>
      </c>
      <c r="G96" s="225" t="s">
        <v>237</v>
      </c>
      <c r="H96" s="225" t="s">
        <v>219</v>
      </c>
      <c r="I96" s="226" t="s">
        <v>220</v>
      </c>
      <c r="J96" s="226" t="s">
        <v>228</v>
      </c>
      <c r="K96" s="228" t="n">
        <v>822.88</v>
      </c>
      <c r="L96" s="229" t="n">
        <v>3516.805</v>
      </c>
      <c r="M96" s="219"/>
    </row>
    <row r="97" s="155" customFormat="true" ht="12.75" hidden="false" customHeight="false" outlineLevel="0" collapsed="false">
      <c r="A97" s="219"/>
      <c r="B97" s="225" t="s">
        <v>232</v>
      </c>
      <c r="C97" s="225" t="s">
        <v>236</v>
      </c>
      <c r="D97" s="226"/>
      <c r="E97" s="225"/>
      <c r="F97" s="227" t="n">
        <v>14677</v>
      </c>
      <c r="G97" s="225" t="s">
        <v>237</v>
      </c>
      <c r="H97" s="225" t="s">
        <v>219</v>
      </c>
      <c r="I97" s="226" t="s">
        <v>220</v>
      </c>
      <c r="J97" s="226" t="s">
        <v>228</v>
      </c>
      <c r="K97" s="228" t="n">
        <v>545.6</v>
      </c>
      <c r="L97" s="229" t="n">
        <v>3063.244</v>
      </c>
      <c r="M97" s="219"/>
    </row>
    <row r="98" s="155" customFormat="true" ht="12.75" hidden="false" customHeight="false" outlineLevel="0" collapsed="false">
      <c r="A98" s="219"/>
      <c r="B98" s="225" t="s">
        <v>232</v>
      </c>
      <c r="C98" s="225" t="s">
        <v>236</v>
      </c>
      <c r="D98" s="226"/>
      <c r="E98" s="225"/>
      <c r="F98" s="227" t="n">
        <v>26552</v>
      </c>
      <c r="G98" s="225" t="s">
        <v>237</v>
      </c>
      <c r="H98" s="225" t="s">
        <v>219</v>
      </c>
      <c r="I98" s="226" t="s">
        <v>220</v>
      </c>
      <c r="J98" s="226" t="s">
        <v>228</v>
      </c>
      <c r="K98" s="230" t="n">
        <v>0</v>
      </c>
      <c r="L98" s="229" t="n">
        <v>7839.818</v>
      </c>
      <c r="M98" s="219"/>
    </row>
    <row r="99" s="155" customFormat="true" ht="12.75" hidden="false" customHeight="false" outlineLevel="0" collapsed="false">
      <c r="A99" s="219"/>
      <c r="B99" s="225" t="s">
        <v>232</v>
      </c>
      <c r="C99" s="225" t="s">
        <v>236</v>
      </c>
      <c r="D99" s="226"/>
      <c r="E99" s="225"/>
      <c r="F99" s="227" t="n">
        <v>13288</v>
      </c>
      <c r="G99" s="225" t="s">
        <v>237</v>
      </c>
      <c r="H99" s="225" t="s">
        <v>219</v>
      </c>
      <c r="I99" s="226" t="s">
        <v>220</v>
      </c>
      <c r="J99" s="226" t="s">
        <v>228</v>
      </c>
      <c r="K99" s="228" t="n">
        <v>929.35</v>
      </c>
      <c r="L99" s="229" t="n">
        <v>8735.673</v>
      </c>
      <c r="M99" s="219"/>
    </row>
    <row r="100" s="155" customFormat="true" ht="12.75" hidden="false" customHeight="false" outlineLevel="0" collapsed="false">
      <c r="A100" s="219"/>
      <c r="B100" s="225" t="s">
        <v>232</v>
      </c>
      <c r="C100" s="225" t="s">
        <v>236</v>
      </c>
      <c r="D100" s="226"/>
      <c r="E100" s="225"/>
      <c r="F100" s="227" t="n">
        <v>15957</v>
      </c>
      <c r="G100" s="225" t="s">
        <v>237</v>
      </c>
      <c r="H100" s="225" t="s">
        <v>219</v>
      </c>
      <c r="I100" s="226" t="s">
        <v>220</v>
      </c>
      <c r="J100" s="226" t="s">
        <v>228</v>
      </c>
      <c r="K100" s="228" t="n">
        <v>979.96</v>
      </c>
      <c r="L100" s="229" t="n">
        <v>8893.909</v>
      </c>
      <c r="M100" s="219"/>
    </row>
    <row r="101" s="155" customFormat="true" ht="12.75" hidden="false" customHeight="false" outlineLevel="0" collapsed="false">
      <c r="A101" s="219"/>
      <c r="B101" s="225" t="s">
        <v>232</v>
      </c>
      <c r="C101" s="225" t="s">
        <v>236</v>
      </c>
      <c r="D101" s="226"/>
      <c r="E101" s="225"/>
      <c r="F101" s="227" t="n">
        <v>14426</v>
      </c>
      <c r="G101" s="225" t="s">
        <v>237</v>
      </c>
      <c r="H101" s="225" t="s">
        <v>219</v>
      </c>
      <c r="I101" s="226" t="s">
        <v>220</v>
      </c>
      <c r="J101" s="226" t="s">
        <v>228</v>
      </c>
      <c r="K101" s="228" t="n">
        <v>486.9</v>
      </c>
      <c r="L101" s="229" t="n">
        <v>3222.349</v>
      </c>
      <c r="M101" s="219"/>
    </row>
    <row r="102" s="155" customFormat="true" ht="12.75" hidden="false" customHeight="false" outlineLevel="0" collapsed="false">
      <c r="A102" s="219"/>
      <c r="B102" s="225" t="s">
        <v>232</v>
      </c>
      <c r="C102" s="225" t="s">
        <v>236</v>
      </c>
      <c r="D102" s="226"/>
      <c r="E102" s="225"/>
      <c r="F102" s="227" t="n">
        <v>16685</v>
      </c>
      <c r="G102" s="225" t="s">
        <v>237</v>
      </c>
      <c r="H102" s="225" t="s">
        <v>219</v>
      </c>
      <c r="I102" s="226" t="s">
        <v>220</v>
      </c>
      <c r="J102" s="226" t="s">
        <v>228</v>
      </c>
      <c r="K102" s="228" t="n">
        <v>852</v>
      </c>
      <c r="L102" s="229" t="n">
        <v>5339.945</v>
      </c>
      <c r="M102" s="219"/>
    </row>
    <row r="103" s="155" customFormat="true" ht="12.75" hidden="false" customHeight="false" outlineLevel="0" collapsed="false">
      <c r="A103" s="219"/>
      <c r="B103" s="225" t="s">
        <v>232</v>
      </c>
      <c r="C103" s="225" t="s">
        <v>236</v>
      </c>
      <c r="D103" s="226"/>
      <c r="E103" s="225"/>
      <c r="F103" s="227" t="n">
        <v>0</v>
      </c>
      <c r="G103" s="225" t="s">
        <v>237</v>
      </c>
      <c r="H103" s="225" t="s">
        <v>219</v>
      </c>
      <c r="I103" s="226" t="s">
        <v>220</v>
      </c>
      <c r="J103" s="226" t="s">
        <v>228</v>
      </c>
      <c r="K103" s="230" t="n">
        <v>0</v>
      </c>
      <c r="L103" s="231" t="n">
        <v>0</v>
      </c>
      <c r="M103" s="219"/>
    </row>
    <row r="104" s="155" customFormat="true" ht="12.75" hidden="false" customHeight="false" outlineLevel="0" collapsed="false">
      <c r="A104" s="219"/>
      <c r="B104" s="225" t="s">
        <v>232</v>
      </c>
      <c r="C104" s="225" t="s">
        <v>238</v>
      </c>
      <c r="D104" s="226"/>
      <c r="E104" s="225"/>
      <c r="F104" s="227" t="n">
        <v>15785</v>
      </c>
      <c r="G104" s="225" t="s">
        <v>239</v>
      </c>
      <c r="H104" s="225" t="s">
        <v>219</v>
      </c>
      <c r="I104" s="226" t="s">
        <v>220</v>
      </c>
      <c r="J104" s="226" t="s">
        <v>226</v>
      </c>
      <c r="K104" s="228" t="n">
        <v>1092.74</v>
      </c>
      <c r="L104" s="229" t="n">
        <v>12095.631</v>
      </c>
      <c r="M104" s="219"/>
    </row>
    <row r="105" s="155" customFormat="true" ht="12.75" hidden="false" customHeight="false" outlineLevel="0" collapsed="false">
      <c r="A105" s="219"/>
      <c r="B105" s="225" t="s">
        <v>232</v>
      </c>
      <c r="C105" s="225" t="s">
        <v>238</v>
      </c>
      <c r="D105" s="226"/>
      <c r="E105" s="225"/>
      <c r="F105" s="227" t="n">
        <v>14151</v>
      </c>
      <c r="G105" s="225" t="s">
        <v>239</v>
      </c>
      <c r="H105" s="225" t="s">
        <v>219</v>
      </c>
      <c r="I105" s="226" t="s">
        <v>220</v>
      </c>
      <c r="J105" s="226" t="s">
        <v>228</v>
      </c>
      <c r="K105" s="228" t="n">
        <v>802.37</v>
      </c>
      <c r="L105" s="229" t="n">
        <v>4658.053</v>
      </c>
      <c r="M105" s="219"/>
    </row>
    <row r="106" s="155" customFormat="true" ht="12.75" hidden="false" customHeight="false" outlineLevel="0" collapsed="false">
      <c r="A106" s="219"/>
      <c r="B106" s="225" t="s">
        <v>232</v>
      </c>
      <c r="C106" s="225" t="s">
        <v>238</v>
      </c>
      <c r="D106" s="226"/>
      <c r="E106" s="225"/>
      <c r="F106" s="227" t="n">
        <v>24692</v>
      </c>
      <c r="G106" s="225" t="s">
        <v>239</v>
      </c>
      <c r="H106" s="225" t="s">
        <v>219</v>
      </c>
      <c r="I106" s="226" t="s">
        <v>220</v>
      </c>
      <c r="J106" s="226" t="s">
        <v>228</v>
      </c>
      <c r="K106" s="228" t="n">
        <v>1623.48</v>
      </c>
      <c r="L106" s="229" t="n">
        <v>10099.807</v>
      </c>
      <c r="M106" s="219"/>
    </row>
    <row r="107" s="155" customFormat="true" ht="12.75" hidden="false" customHeight="false" outlineLevel="0" collapsed="false">
      <c r="A107" s="219"/>
      <c r="B107" s="225" t="s">
        <v>232</v>
      </c>
      <c r="C107" s="225" t="s">
        <v>238</v>
      </c>
      <c r="D107" s="226"/>
      <c r="E107" s="225"/>
      <c r="F107" s="227" t="n">
        <v>24078</v>
      </c>
      <c r="G107" s="225" t="s">
        <v>239</v>
      </c>
      <c r="H107" s="225" t="s">
        <v>219</v>
      </c>
      <c r="I107" s="226" t="s">
        <v>220</v>
      </c>
      <c r="J107" s="226" t="s">
        <v>228</v>
      </c>
      <c r="K107" s="228" t="n">
        <v>1693.13</v>
      </c>
      <c r="L107" s="229" t="n">
        <v>11212.686</v>
      </c>
      <c r="M107" s="219"/>
    </row>
    <row r="108" s="155" customFormat="true" ht="12.75" hidden="false" customHeight="false" outlineLevel="0" collapsed="false">
      <c r="A108" s="219"/>
      <c r="B108" s="225" t="s">
        <v>232</v>
      </c>
      <c r="C108" s="225" t="s">
        <v>238</v>
      </c>
      <c r="D108" s="226"/>
      <c r="E108" s="225"/>
      <c r="F108" s="227" t="n">
        <v>6477</v>
      </c>
      <c r="G108" s="225" t="s">
        <v>240</v>
      </c>
      <c r="H108" s="225" t="s">
        <v>219</v>
      </c>
      <c r="I108" s="226" t="s">
        <v>220</v>
      </c>
      <c r="J108" s="226" t="s">
        <v>228</v>
      </c>
      <c r="K108" s="228" t="n">
        <v>2326.42</v>
      </c>
      <c r="L108" s="229" t="n">
        <v>4547.959</v>
      </c>
      <c r="M108" s="219"/>
    </row>
    <row r="109" s="155" customFormat="true" ht="12.75" hidden="false" customHeight="false" outlineLevel="0" collapsed="false">
      <c r="A109" s="219"/>
      <c r="B109" s="225" t="s">
        <v>232</v>
      </c>
      <c r="C109" s="225" t="s">
        <v>238</v>
      </c>
      <c r="D109" s="226"/>
      <c r="E109" s="225"/>
      <c r="F109" s="227" t="n">
        <v>4695</v>
      </c>
      <c r="G109" s="225" t="s">
        <v>240</v>
      </c>
      <c r="H109" s="225" t="s">
        <v>241</v>
      </c>
      <c r="I109" s="226" t="s">
        <v>220</v>
      </c>
      <c r="J109" s="226" t="s">
        <v>228</v>
      </c>
      <c r="K109" s="228" t="n">
        <v>1697.36</v>
      </c>
      <c r="L109" s="231" t="n">
        <v>0</v>
      </c>
      <c r="M109" s="219"/>
    </row>
    <row r="110" s="155" customFormat="true" ht="12.75" hidden="false" customHeight="false" outlineLevel="0" collapsed="false">
      <c r="A110" s="219"/>
      <c r="B110" s="225" t="s">
        <v>232</v>
      </c>
      <c r="C110" s="225" t="s">
        <v>238</v>
      </c>
      <c r="D110" s="226"/>
      <c r="E110" s="225"/>
      <c r="F110" s="227" t="n">
        <v>5294</v>
      </c>
      <c r="G110" s="225" t="s">
        <v>240</v>
      </c>
      <c r="H110" s="225" t="s">
        <v>219</v>
      </c>
      <c r="I110" s="226" t="s">
        <v>220</v>
      </c>
      <c r="J110" s="226" t="s">
        <v>228</v>
      </c>
      <c r="K110" s="228" t="n">
        <v>1293.21</v>
      </c>
      <c r="L110" s="229" t="n">
        <v>2192.312</v>
      </c>
      <c r="M110" s="219"/>
    </row>
    <row r="111" s="155" customFormat="true" ht="12.75" hidden="false" customHeight="false" outlineLevel="0" collapsed="false">
      <c r="A111" s="219"/>
      <c r="B111" s="225" t="s">
        <v>232</v>
      </c>
      <c r="C111" s="225" t="s">
        <v>238</v>
      </c>
      <c r="D111" s="226"/>
      <c r="E111" s="225"/>
      <c r="F111" s="227" t="n">
        <v>7258</v>
      </c>
      <c r="G111" s="225" t="s">
        <v>240</v>
      </c>
      <c r="H111" s="225" t="s">
        <v>219</v>
      </c>
      <c r="I111" s="226" t="s">
        <v>220</v>
      </c>
      <c r="J111" s="226" t="s">
        <v>228</v>
      </c>
      <c r="K111" s="228" t="n">
        <v>2067.93</v>
      </c>
      <c r="L111" s="229" t="n">
        <v>1726.128</v>
      </c>
      <c r="M111" s="219"/>
    </row>
    <row r="112" s="155" customFormat="true" ht="12.75" hidden="false" customHeight="false" outlineLevel="0" collapsed="false">
      <c r="A112" s="219"/>
      <c r="B112" s="225" t="s">
        <v>232</v>
      </c>
      <c r="C112" s="225" t="s">
        <v>238</v>
      </c>
      <c r="D112" s="226"/>
      <c r="E112" s="225"/>
      <c r="F112" s="227" t="n">
        <v>5307</v>
      </c>
      <c r="G112" s="225" t="s">
        <v>240</v>
      </c>
      <c r="H112" s="225" t="s">
        <v>241</v>
      </c>
      <c r="I112" s="226" t="s">
        <v>220</v>
      </c>
      <c r="J112" s="226" t="s">
        <v>228</v>
      </c>
      <c r="K112" s="228" t="n">
        <v>834.78</v>
      </c>
      <c r="L112" s="229" t="n">
        <v>3415.738</v>
      </c>
      <c r="M112" s="219"/>
    </row>
    <row r="113" s="155" customFormat="true" ht="12.75" hidden="false" customHeight="false" outlineLevel="0" collapsed="false">
      <c r="A113" s="219"/>
      <c r="B113" s="225" t="s">
        <v>232</v>
      </c>
      <c r="C113" s="225" t="s">
        <v>238</v>
      </c>
      <c r="D113" s="226"/>
      <c r="E113" s="225"/>
      <c r="F113" s="227" t="n">
        <v>4775</v>
      </c>
      <c r="G113" s="225" t="s">
        <v>240</v>
      </c>
      <c r="H113" s="225" t="s">
        <v>241</v>
      </c>
      <c r="I113" s="226" t="s">
        <v>220</v>
      </c>
      <c r="J113" s="226" t="s">
        <v>228</v>
      </c>
      <c r="K113" s="228" t="n">
        <v>936.17</v>
      </c>
      <c r="L113" s="229" t="n">
        <v>1518.872</v>
      </c>
      <c r="M113" s="219"/>
    </row>
    <row r="114" s="155" customFormat="true" ht="12.75" hidden="false" customHeight="false" outlineLevel="0" collapsed="false">
      <c r="A114" s="219"/>
      <c r="B114" s="225" t="s">
        <v>232</v>
      </c>
      <c r="C114" s="225" t="s">
        <v>238</v>
      </c>
      <c r="D114" s="226"/>
      <c r="E114" s="225"/>
      <c r="F114" s="227" t="n">
        <v>2160</v>
      </c>
      <c r="G114" s="225" t="s">
        <v>242</v>
      </c>
      <c r="H114" s="225" t="s">
        <v>219</v>
      </c>
      <c r="I114" s="226" t="s">
        <v>220</v>
      </c>
      <c r="J114" s="226" t="s">
        <v>228</v>
      </c>
      <c r="K114" s="230" t="n">
        <v>0</v>
      </c>
      <c r="L114" s="231" t="n">
        <v>0</v>
      </c>
      <c r="M114" s="219"/>
    </row>
    <row r="115" s="155" customFormat="true" ht="12.75" hidden="false" customHeight="false" outlineLevel="0" collapsed="false">
      <c r="A115" s="219"/>
      <c r="B115" s="225" t="s">
        <v>232</v>
      </c>
      <c r="C115" s="225" t="s">
        <v>238</v>
      </c>
      <c r="D115" s="226"/>
      <c r="E115" s="225"/>
      <c r="F115" s="227" t="n">
        <v>1063</v>
      </c>
      <c r="G115" s="225" t="s">
        <v>242</v>
      </c>
      <c r="H115" s="225" t="s">
        <v>219</v>
      </c>
      <c r="I115" s="226" t="s">
        <v>220</v>
      </c>
      <c r="J115" s="226" t="s">
        <v>228</v>
      </c>
      <c r="K115" s="230" t="n">
        <v>0</v>
      </c>
      <c r="L115" s="231" t="n">
        <v>0</v>
      </c>
      <c r="M115" s="219"/>
    </row>
    <row r="116" s="155" customFormat="true" ht="12.75" hidden="false" customHeight="false" outlineLevel="0" collapsed="false">
      <c r="A116" s="219"/>
      <c r="B116" s="225" t="s">
        <v>232</v>
      </c>
      <c r="C116" s="225" t="s">
        <v>238</v>
      </c>
      <c r="D116" s="226"/>
      <c r="E116" s="225"/>
      <c r="F116" s="227" t="n">
        <v>2234</v>
      </c>
      <c r="G116" s="225" t="s">
        <v>242</v>
      </c>
      <c r="H116" s="225" t="s">
        <v>219</v>
      </c>
      <c r="I116" s="226" t="s">
        <v>220</v>
      </c>
      <c r="J116" s="226" t="s">
        <v>228</v>
      </c>
      <c r="K116" s="230" t="n">
        <v>0</v>
      </c>
      <c r="L116" s="231" t="n">
        <v>0</v>
      </c>
      <c r="M116" s="219"/>
    </row>
    <row r="117" s="155" customFormat="true" ht="12.75" hidden="false" customHeight="false" outlineLevel="0" collapsed="false">
      <c r="A117" s="219"/>
      <c r="B117" s="225" t="s">
        <v>232</v>
      </c>
      <c r="C117" s="225" t="s">
        <v>238</v>
      </c>
      <c r="D117" s="226"/>
      <c r="E117" s="225"/>
      <c r="F117" s="227" t="n">
        <v>1572</v>
      </c>
      <c r="G117" s="225" t="s">
        <v>242</v>
      </c>
      <c r="H117" s="225" t="s">
        <v>219</v>
      </c>
      <c r="I117" s="226" t="s">
        <v>220</v>
      </c>
      <c r="J117" s="226" t="s">
        <v>228</v>
      </c>
      <c r="K117" s="230" t="n">
        <v>0</v>
      </c>
      <c r="L117" s="231" t="n">
        <v>0</v>
      </c>
      <c r="M117" s="219"/>
    </row>
    <row r="118" s="155" customFormat="true" ht="12.75" hidden="false" customHeight="false" outlineLevel="0" collapsed="false">
      <c r="A118" s="219"/>
      <c r="B118" s="225" t="s">
        <v>232</v>
      </c>
      <c r="C118" s="225" t="s">
        <v>238</v>
      </c>
      <c r="D118" s="226"/>
      <c r="E118" s="225"/>
      <c r="F118" s="227" t="n">
        <v>1592</v>
      </c>
      <c r="G118" s="225" t="s">
        <v>242</v>
      </c>
      <c r="H118" s="225" t="s">
        <v>219</v>
      </c>
      <c r="I118" s="226" t="s">
        <v>220</v>
      </c>
      <c r="J118" s="226" t="s">
        <v>228</v>
      </c>
      <c r="K118" s="230" t="n">
        <v>0</v>
      </c>
      <c r="L118" s="231" t="n">
        <v>0</v>
      </c>
      <c r="M118" s="219"/>
    </row>
    <row r="119" s="155" customFormat="true" ht="12.75" hidden="false" customHeight="false" outlineLevel="0" collapsed="false">
      <c r="A119" s="219"/>
      <c r="B119" s="225" t="s">
        <v>232</v>
      </c>
      <c r="C119" s="225" t="s">
        <v>238</v>
      </c>
      <c r="D119" s="226"/>
      <c r="E119" s="225"/>
      <c r="F119" s="227" t="n">
        <v>1554</v>
      </c>
      <c r="G119" s="225" t="s">
        <v>242</v>
      </c>
      <c r="H119" s="225" t="s">
        <v>219</v>
      </c>
      <c r="I119" s="226" t="s">
        <v>220</v>
      </c>
      <c r="J119" s="226" t="s">
        <v>228</v>
      </c>
      <c r="K119" s="230" t="n">
        <v>0</v>
      </c>
      <c r="L119" s="231" t="n">
        <v>0</v>
      </c>
      <c r="M119" s="219"/>
    </row>
    <row r="120" s="155" customFormat="true" ht="12.75" hidden="false" customHeight="false" outlineLevel="0" collapsed="false">
      <c r="A120" s="219"/>
      <c r="B120" s="225" t="s">
        <v>232</v>
      </c>
      <c r="C120" s="225" t="s">
        <v>238</v>
      </c>
      <c r="D120" s="226"/>
      <c r="E120" s="225"/>
      <c r="F120" s="227" t="n">
        <v>397</v>
      </c>
      <c r="G120" s="225" t="s">
        <v>242</v>
      </c>
      <c r="H120" s="225" t="s">
        <v>219</v>
      </c>
      <c r="I120" s="226" t="s">
        <v>220</v>
      </c>
      <c r="J120" s="226" t="s">
        <v>228</v>
      </c>
      <c r="K120" s="230" t="n">
        <v>0</v>
      </c>
      <c r="L120" s="231" t="n">
        <v>0</v>
      </c>
      <c r="M120" s="219"/>
    </row>
    <row r="121" s="155" customFormat="true" ht="12.75" hidden="false" customHeight="false" outlineLevel="0" collapsed="false">
      <c r="A121" s="219"/>
      <c r="B121" s="225" t="s">
        <v>232</v>
      </c>
      <c r="C121" s="225" t="s">
        <v>238</v>
      </c>
      <c r="D121" s="226"/>
      <c r="E121" s="225"/>
      <c r="F121" s="227" t="n">
        <v>1875</v>
      </c>
      <c r="G121" s="225" t="s">
        <v>242</v>
      </c>
      <c r="H121" s="225" t="s">
        <v>219</v>
      </c>
      <c r="I121" s="226" t="s">
        <v>220</v>
      </c>
      <c r="J121" s="226" t="s">
        <v>228</v>
      </c>
      <c r="K121" s="230" t="n">
        <v>0</v>
      </c>
      <c r="L121" s="231" t="n">
        <v>0</v>
      </c>
      <c r="M121" s="219"/>
    </row>
    <row r="122" s="155" customFormat="true" ht="12.75" hidden="false" customHeight="false" outlineLevel="0" collapsed="false">
      <c r="A122" s="219"/>
      <c r="B122" s="225" t="s">
        <v>232</v>
      </c>
      <c r="C122" s="225" t="s">
        <v>238</v>
      </c>
      <c r="D122" s="226"/>
      <c r="E122" s="225"/>
      <c r="F122" s="227" t="n">
        <v>6314</v>
      </c>
      <c r="G122" s="225" t="s">
        <v>240</v>
      </c>
      <c r="H122" s="225" t="s">
        <v>241</v>
      </c>
      <c r="I122" s="226" t="s">
        <v>220</v>
      </c>
      <c r="J122" s="226" t="s">
        <v>228</v>
      </c>
      <c r="K122" s="228" t="n">
        <v>1061.12</v>
      </c>
      <c r="L122" s="229" t="n">
        <v>4706.305</v>
      </c>
      <c r="M122" s="219"/>
    </row>
    <row r="123" s="155" customFormat="true" ht="12.75" hidden="false" customHeight="false" outlineLevel="0" collapsed="false">
      <c r="A123" s="219"/>
      <c r="B123" s="225" t="s">
        <v>232</v>
      </c>
      <c r="C123" s="225" t="s">
        <v>238</v>
      </c>
      <c r="D123" s="226"/>
      <c r="E123" s="225"/>
      <c r="F123" s="227" t="n">
        <v>4025</v>
      </c>
      <c r="G123" s="225" t="s">
        <v>240</v>
      </c>
      <c r="H123" s="225" t="s">
        <v>241</v>
      </c>
      <c r="I123" s="226" t="s">
        <v>220</v>
      </c>
      <c r="J123" s="226" t="s">
        <v>228</v>
      </c>
      <c r="K123" s="228" t="n">
        <v>815.54</v>
      </c>
      <c r="L123" s="229" t="n">
        <v>1808.078</v>
      </c>
      <c r="M123" s="219"/>
    </row>
    <row r="124" s="155" customFormat="true" ht="12.75" hidden="false" customHeight="false" outlineLevel="0" collapsed="false">
      <c r="A124" s="219"/>
      <c r="B124" s="225" t="s">
        <v>232</v>
      </c>
      <c r="C124" s="225" t="s">
        <v>238</v>
      </c>
      <c r="D124" s="226"/>
      <c r="E124" s="225"/>
      <c r="F124" s="232" t="n">
        <v>0</v>
      </c>
      <c r="G124" s="225" t="s">
        <v>240</v>
      </c>
      <c r="H124" s="225" t="s">
        <v>241</v>
      </c>
      <c r="I124" s="226" t="s">
        <v>220</v>
      </c>
      <c r="J124" s="226" t="s">
        <v>228</v>
      </c>
      <c r="K124" s="230" t="n">
        <v>0</v>
      </c>
      <c r="L124" s="231" t="n">
        <v>0</v>
      </c>
      <c r="M124" s="219"/>
    </row>
    <row r="125" s="155" customFormat="true" ht="12.75" hidden="false" customHeight="false" outlineLevel="0" collapsed="false">
      <c r="A125" s="219"/>
      <c r="B125" s="225" t="s">
        <v>232</v>
      </c>
      <c r="C125" s="225" t="s">
        <v>238</v>
      </c>
      <c r="D125" s="226"/>
      <c r="E125" s="225"/>
      <c r="F125" s="227" t="n">
        <v>4243</v>
      </c>
      <c r="G125" s="225" t="s">
        <v>240</v>
      </c>
      <c r="H125" s="225" t="s">
        <v>241</v>
      </c>
      <c r="I125" s="226" t="s">
        <v>220</v>
      </c>
      <c r="J125" s="226" t="s">
        <v>228</v>
      </c>
      <c r="K125" s="228" t="n">
        <v>1506.04</v>
      </c>
      <c r="L125" s="229" t="n">
        <v>6971.669</v>
      </c>
      <c r="M125" s="219"/>
    </row>
    <row r="126" s="155" customFormat="true" ht="12.75" hidden="false" customHeight="false" outlineLevel="0" collapsed="false">
      <c r="A126" s="219"/>
      <c r="B126" s="225" t="s">
        <v>232</v>
      </c>
      <c r="C126" s="225" t="s">
        <v>238</v>
      </c>
      <c r="D126" s="226"/>
      <c r="E126" s="225"/>
      <c r="F126" s="227" t="n">
        <v>748</v>
      </c>
      <c r="G126" s="225" t="s">
        <v>240</v>
      </c>
      <c r="H126" s="225" t="s">
        <v>241</v>
      </c>
      <c r="I126" s="226" t="s">
        <v>220</v>
      </c>
      <c r="J126" s="226" t="s">
        <v>228</v>
      </c>
      <c r="K126" s="228" t="n">
        <v>18.89</v>
      </c>
      <c r="L126" s="229" t="n">
        <v>3370.152</v>
      </c>
      <c r="M126" s="219"/>
    </row>
    <row r="127" s="155" customFormat="true" ht="12.75" hidden="false" customHeight="false" outlineLevel="0" collapsed="false">
      <c r="A127" s="219"/>
      <c r="B127" s="225" t="s">
        <v>232</v>
      </c>
      <c r="C127" s="225" t="s">
        <v>238</v>
      </c>
      <c r="D127" s="226"/>
      <c r="E127" s="225"/>
      <c r="F127" s="227" t="n">
        <v>5316</v>
      </c>
      <c r="G127" s="225" t="s">
        <v>240</v>
      </c>
      <c r="H127" s="225" t="s">
        <v>241</v>
      </c>
      <c r="I127" s="226" t="s">
        <v>220</v>
      </c>
      <c r="J127" s="226" t="s">
        <v>228</v>
      </c>
      <c r="K127" s="228" t="n">
        <v>681.61</v>
      </c>
      <c r="L127" s="229" t="n">
        <v>1577.745</v>
      </c>
      <c r="M127" s="219"/>
    </row>
    <row r="128" s="155" customFormat="true" ht="12.75" hidden="false" customHeight="false" outlineLevel="0" collapsed="false">
      <c r="A128" s="219"/>
      <c r="B128" s="225" t="s">
        <v>232</v>
      </c>
      <c r="C128" s="225" t="s">
        <v>238</v>
      </c>
      <c r="D128" s="226"/>
      <c r="E128" s="225"/>
      <c r="F128" s="227" t="n">
        <v>6243</v>
      </c>
      <c r="G128" s="225" t="s">
        <v>240</v>
      </c>
      <c r="H128" s="225" t="s">
        <v>241</v>
      </c>
      <c r="I128" s="226" t="s">
        <v>220</v>
      </c>
      <c r="J128" s="226" t="s">
        <v>228</v>
      </c>
      <c r="K128" s="228" t="n">
        <v>816.17</v>
      </c>
      <c r="L128" s="229" t="n">
        <v>1816.102</v>
      </c>
      <c r="M128" s="219"/>
    </row>
    <row r="129" s="155" customFormat="true" ht="12.75" hidden="false" customHeight="false" outlineLevel="0" collapsed="false">
      <c r="A129" s="219"/>
      <c r="B129" s="225" t="s">
        <v>232</v>
      </c>
      <c r="C129" s="225" t="s">
        <v>238</v>
      </c>
      <c r="D129" s="226"/>
      <c r="E129" s="225"/>
      <c r="F129" s="227" t="n">
        <v>3780</v>
      </c>
      <c r="G129" s="225" t="s">
        <v>240</v>
      </c>
      <c r="H129" s="225" t="s">
        <v>241</v>
      </c>
      <c r="I129" s="226" t="s">
        <v>220</v>
      </c>
      <c r="J129" s="226" t="s">
        <v>228</v>
      </c>
      <c r="K129" s="228" t="n">
        <v>132.84</v>
      </c>
      <c r="L129" s="229" t="n">
        <v>1095.42</v>
      </c>
      <c r="M129" s="219"/>
    </row>
    <row r="130" s="155" customFormat="true" ht="12.75" hidden="false" customHeight="false" outlineLevel="0" collapsed="false">
      <c r="A130" s="219"/>
      <c r="B130" s="225" t="s">
        <v>232</v>
      </c>
      <c r="C130" s="225" t="s">
        <v>243</v>
      </c>
      <c r="D130" s="226"/>
      <c r="E130" s="225"/>
      <c r="F130" s="227" t="n">
        <v>9876</v>
      </c>
      <c r="G130" s="225" t="s">
        <v>237</v>
      </c>
      <c r="H130" s="225" t="s">
        <v>219</v>
      </c>
      <c r="I130" s="226" t="s">
        <v>220</v>
      </c>
      <c r="J130" s="226" t="s">
        <v>228</v>
      </c>
      <c r="K130" s="228" t="n">
        <v>52.41</v>
      </c>
      <c r="L130" s="229" t="n">
        <v>1287.595</v>
      </c>
      <c r="M130" s="219"/>
    </row>
    <row r="131" s="155" customFormat="true" ht="12.75" hidden="false" customHeight="false" outlineLevel="0" collapsed="false">
      <c r="A131" s="219"/>
      <c r="B131" s="225" t="s">
        <v>232</v>
      </c>
      <c r="C131" s="225" t="s">
        <v>244</v>
      </c>
      <c r="D131" s="226"/>
      <c r="E131" s="225"/>
      <c r="F131" s="227" t="n">
        <v>15716</v>
      </c>
      <c r="G131" s="225" t="s">
        <v>242</v>
      </c>
      <c r="H131" s="225" t="s">
        <v>219</v>
      </c>
      <c r="I131" s="226" t="s">
        <v>220</v>
      </c>
      <c r="J131" s="226" t="s">
        <v>228</v>
      </c>
      <c r="K131" s="228" t="n">
        <v>1955.73</v>
      </c>
      <c r="L131" s="229" t="n">
        <v>2078.725</v>
      </c>
      <c r="M131" s="219"/>
    </row>
    <row r="132" s="155" customFormat="true" ht="12.75" hidden="false" customHeight="false" outlineLevel="0" collapsed="false">
      <c r="A132" s="219"/>
      <c r="B132" s="225" t="s">
        <v>232</v>
      </c>
      <c r="C132" s="225" t="s">
        <v>245</v>
      </c>
      <c r="D132" s="226"/>
      <c r="E132" s="225"/>
      <c r="F132" s="227" t="n">
        <v>3266</v>
      </c>
      <c r="G132" s="225" t="s">
        <v>246</v>
      </c>
      <c r="H132" s="225" t="s">
        <v>219</v>
      </c>
      <c r="I132" s="226" t="s">
        <v>220</v>
      </c>
      <c r="J132" s="226" t="s">
        <v>228</v>
      </c>
      <c r="K132" s="228" t="n">
        <v>182.06</v>
      </c>
      <c r="L132" s="229" t="n">
        <v>145.53</v>
      </c>
      <c r="M132" s="219"/>
    </row>
    <row r="133" s="155" customFormat="true" ht="12.75" hidden="false" customHeight="false" outlineLevel="0" collapsed="false">
      <c r="A133" s="219"/>
      <c r="B133" s="225" t="s">
        <v>216</v>
      </c>
      <c r="C133" s="225" t="s">
        <v>247</v>
      </c>
      <c r="D133" s="226"/>
      <c r="E133" s="225"/>
      <c r="F133" s="227" t="n">
        <v>19908</v>
      </c>
      <c r="G133" s="225" t="s">
        <v>248</v>
      </c>
      <c r="H133" s="225" t="s">
        <v>222</v>
      </c>
      <c r="I133" s="226" t="s">
        <v>220</v>
      </c>
      <c r="J133" s="226" t="s">
        <v>226</v>
      </c>
      <c r="K133" s="228" t="n">
        <v>492.86</v>
      </c>
      <c r="L133" s="229" t="n">
        <v>784.337</v>
      </c>
      <c r="M133" s="219"/>
    </row>
    <row r="134" s="155" customFormat="true" ht="12.75" hidden="false" customHeight="false" outlineLevel="0" collapsed="false">
      <c r="A134" s="219"/>
      <c r="B134" s="225" t="s">
        <v>216</v>
      </c>
      <c r="C134" s="225" t="s">
        <v>249</v>
      </c>
      <c r="D134" s="226"/>
      <c r="E134" s="225"/>
      <c r="F134" s="227" t="n">
        <v>49993</v>
      </c>
      <c r="G134" s="225" t="s">
        <v>227</v>
      </c>
      <c r="H134" s="225" t="s">
        <v>219</v>
      </c>
      <c r="I134" s="226" t="s">
        <v>220</v>
      </c>
      <c r="J134" s="226" t="s">
        <v>226</v>
      </c>
      <c r="K134" s="228" t="n">
        <v>1294.05</v>
      </c>
      <c r="L134" s="229" t="n">
        <v>2562.656</v>
      </c>
      <c r="M134" s="219"/>
    </row>
    <row r="135" s="155" customFormat="true" ht="12.75" hidden="false" customHeight="false" outlineLevel="0" collapsed="false">
      <c r="A135" s="219"/>
      <c r="B135" s="225" t="s">
        <v>216</v>
      </c>
      <c r="C135" s="225" t="s">
        <v>249</v>
      </c>
      <c r="D135" s="226"/>
      <c r="E135" s="225"/>
      <c r="F135" s="227" t="n">
        <v>66167</v>
      </c>
      <c r="G135" s="225" t="s">
        <v>227</v>
      </c>
      <c r="H135" s="225" t="s">
        <v>250</v>
      </c>
      <c r="I135" s="226" t="s">
        <v>220</v>
      </c>
      <c r="J135" s="226" t="s">
        <v>226</v>
      </c>
      <c r="K135" s="228" t="n">
        <v>2067.32</v>
      </c>
      <c r="L135" s="229" t="n">
        <v>3142.878</v>
      </c>
      <c r="M135" s="219"/>
    </row>
    <row r="136" s="155" customFormat="true" ht="12.75" hidden="false" customHeight="false" outlineLevel="0" collapsed="false">
      <c r="A136" s="219"/>
      <c r="B136" s="225" t="s">
        <v>216</v>
      </c>
      <c r="C136" s="225" t="s">
        <v>249</v>
      </c>
      <c r="D136" s="226"/>
      <c r="E136" s="225"/>
      <c r="F136" s="227" t="n">
        <v>63996</v>
      </c>
      <c r="G136" s="225" t="s">
        <v>227</v>
      </c>
      <c r="H136" s="225" t="s">
        <v>219</v>
      </c>
      <c r="I136" s="226" t="s">
        <v>220</v>
      </c>
      <c r="J136" s="226" t="s">
        <v>228</v>
      </c>
      <c r="K136" s="228" t="n">
        <v>2576.25</v>
      </c>
      <c r="L136" s="229" t="n">
        <v>6472.7</v>
      </c>
      <c r="M136" s="219"/>
    </row>
    <row r="137" s="155" customFormat="true" ht="12.75" hidden="false" customHeight="false" outlineLevel="0" collapsed="false">
      <c r="A137" s="219"/>
      <c r="B137" s="225" t="s">
        <v>216</v>
      </c>
      <c r="C137" s="225" t="s">
        <v>249</v>
      </c>
      <c r="D137" s="226"/>
      <c r="E137" s="225"/>
      <c r="F137" s="227" t="n">
        <v>63129</v>
      </c>
      <c r="G137" s="225" t="s">
        <v>227</v>
      </c>
      <c r="H137" s="225" t="s">
        <v>219</v>
      </c>
      <c r="I137" s="226" t="s">
        <v>220</v>
      </c>
      <c r="J137" s="226" t="s">
        <v>226</v>
      </c>
      <c r="K137" s="228" t="n">
        <v>2095.95</v>
      </c>
      <c r="L137" s="229" t="n">
        <v>4295.06</v>
      </c>
      <c r="M137" s="219"/>
    </row>
    <row r="138" s="155" customFormat="true" ht="12.75" hidden="false" customHeight="false" outlineLevel="0" collapsed="false">
      <c r="A138" s="219"/>
      <c r="B138" s="225" t="s">
        <v>232</v>
      </c>
      <c r="C138" s="225" t="s">
        <v>251</v>
      </c>
      <c r="D138" s="226"/>
      <c r="E138" s="225"/>
      <c r="F138" s="227" t="n">
        <v>12251</v>
      </c>
      <c r="G138" s="225" t="s">
        <v>242</v>
      </c>
      <c r="H138" s="225" t="s">
        <v>219</v>
      </c>
      <c r="I138" s="226" t="s">
        <v>220</v>
      </c>
      <c r="J138" s="226" t="s">
        <v>228</v>
      </c>
      <c r="K138" s="228" t="n">
        <v>2905.93</v>
      </c>
      <c r="L138" s="231" t="n">
        <v>0</v>
      </c>
      <c r="M138" s="219"/>
    </row>
    <row r="139" s="155" customFormat="true" ht="12.75" hidden="false" customHeight="false" outlineLevel="0" collapsed="false">
      <c r="A139" s="219"/>
      <c r="B139" s="225" t="s">
        <v>232</v>
      </c>
      <c r="C139" s="225" t="s">
        <v>251</v>
      </c>
      <c r="D139" s="226"/>
      <c r="E139" s="225"/>
      <c r="F139" s="227" t="n">
        <v>11883</v>
      </c>
      <c r="G139" s="225" t="s">
        <v>242</v>
      </c>
      <c r="H139" s="225" t="s">
        <v>219</v>
      </c>
      <c r="I139" s="226" t="s">
        <v>220</v>
      </c>
      <c r="J139" s="226" t="s">
        <v>228</v>
      </c>
      <c r="K139" s="228" t="n">
        <v>2819.14</v>
      </c>
      <c r="L139" s="229" t="n">
        <v>4660.37</v>
      </c>
      <c r="M139" s="219"/>
    </row>
    <row r="140" s="155" customFormat="true" ht="12.75" hidden="false" customHeight="false" outlineLevel="0" collapsed="false">
      <c r="A140" s="219"/>
      <c r="B140" s="225" t="s">
        <v>232</v>
      </c>
      <c r="C140" s="225" t="s">
        <v>251</v>
      </c>
      <c r="D140" s="226"/>
      <c r="E140" s="225"/>
      <c r="F140" s="227" t="n">
        <v>10137</v>
      </c>
      <c r="G140" s="225" t="s">
        <v>242</v>
      </c>
      <c r="H140" s="225" t="s">
        <v>241</v>
      </c>
      <c r="I140" s="226" t="s">
        <v>220</v>
      </c>
      <c r="J140" s="226" t="s">
        <v>228</v>
      </c>
      <c r="K140" s="228" t="n">
        <v>2088.39</v>
      </c>
      <c r="L140" s="229" t="n">
        <v>7447.751</v>
      </c>
      <c r="M140" s="219"/>
    </row>
    <row r="141" s="155" customFormat="true" ht="12.75" hidden="false" customHeight="false" outlineLevel="0" collapsed="false">
      <c r="A141" s="219"/>
      <c r="B141" s="225" t="s">
        <v>232</v>
      </c>
      <c r="C141" s="225" t="s">
        <v>251</v>
      </c>
      <c r="D141" s="226"/>
      <c r="E141" s="225"/>
      <c r="F141" s="227" t="n">
        <v>14664</v>
      </c>
      <c r="G141" s="225" t="s">
        <v>242</v>
      </c>
      <c r="H141" s="225" t="s">
        <v>219</v>
      </c>
      <c r="I141" s="226" t="s">
        <v>220</v>
      </c>
      <c r="J141" s="226" t="s">
        <v>228</v>
      </c>
      <c r="K141" s="228" t="n">
        <v>4933.28</v>
      </c>
      <c r="L141" s="229" t="n">
        <v>6972.479</v>
      </c>
      <c r="M141" s="219"/>
    </row>
    <row r="142" s="155" customFormat="true" ht="12.75" hidden="false" customHeight="false" outlineLevel="0" collapsed="false">
      <c r="A142" s="219"/>
      <c r="B142" s="225" t="s">
        <v>216</v>
      </c>
      <c r="C142" s="225" t="s">
        <v>252</v>
      </c>
      <c r="D142" s="226"/>
      <c r="E142" s="225"/>
      <c r="F142" s="227" t="n">
        <v>21064</v>
      </c>
      <c r="G142" s="225" t="s">
        <v>253</v>
      </c>
      <c r="H142" s="225" t="s">
        <v>222</v>
      </c>
      <c r="I142" s="226" t="s">
        <v>220</v>
      </c>
      <c r="J142" s="226" t="s">
        <v>221</v>
      </c>
      <c r="K142" s="228" t="n">
        <v>305.64</v>
      </c>
      <c r="L142" s="231" t="n">
        <v>0</v>
      </c>
      <c r="M142" s="219"/>
    </row>
    <row r="143" s="155" customFormat="true" ht="12.75" hidden="false" customHeight="false" outlineLevel="0" collapsed="false">
      <c r="A143" s="219"/>
      <c r="B143" s="225" t="s">
        <v>216</v>
      </c>
      <c r="C143" s="225" t="s">
        <v>254</v>
      </c>
      <c r="D143" s="226"/>
      <c r="E143" s="225"/>
      <c r="F143" s="227" t="n">
        <v>143641</v>
      </c>
      <c r="G143" s="225" t="s">
        <v>248</v>
      </c>
      <c r="H143" s="225" t="s">
        <v>250</v>
      </c>
      <c r="I143" s="226" t="s">
        <v>220</v>
      </c>
      <c r="J143" s="226" t="s">
        <v>226</v>
      </c>
      <c r="K143" s="228" t="n">
        <v>328.13</v>
      </c>
      <c r="L143" s="229" t="n">
        <v>3209.533</v>
      </c>
      <c r="M143" s="219"/>
    </row>
    <row r="144" s="155" customFormat="true" ht="12.75" hidden="false" customHeight="false" outlineLevel="0" collapsed="false">
      <c r="A144" s="219"/>
      <c r="B144" s="225" t="s">
        <v>216</v>
      </c>
      <c r="C144" s="225" t="s">
        <v>254</v>
      </c>
      <c r="D144" s="226"/>
      <c r="E144" s="225"/>
      <c r="F144" s="227" t="n">
        <v>23411</v>
      </c>
      <c r="G144" s="225" t="s">
        <v>248</v>
      </c>
      <c r="H144" s="225" t="s">
        <v>223</v>
      </c>
      <c r="I144" s="226" t="s">
        <v>220</v>
      </c>
      <c r="J144" s="226" t="s">
        <v>226</v>
      </c>
      <c r="K144" s="228" t="n">
        <v>532.03</v>
      </c>
      <c r="L144" s="229" t="n">
        <v>403.82</v>
      </c>
      <c r="M144" s="219"/>
    </row>
    <row r="145" s="155" customFormat="true" ht="12.75" hidden="false" customHeight="false" outlineLevel="0" collapsed="false">
      <c r="A145" s="219"/>
      <c r="B145" s="225" t="s">
        <v>216</v>
      </c>
      <c r="C145" s="225" t="s">
        <v>254</v>
      </c>
      <c r="D145" s="226"/>
      <c r="E145" s="225"/>
      <c r="F145" s="227" t="n">
        <v>45930</v>
      </c>
      <c r="G145" s="225" t="s">
        <v>248</v>
      </c>
      <c r="H145" s="225" t="s">
        <v>255</v>
      </c>
      <c r="I145" s="226" t="s">
        <v>220</v>
      </c>
      <c r="J145" s="226" t="s">
        <v>226</v>
      </c>
      <c r="K145" s="228" t="n">
        <v>847.52</v>
      </c>
      <c r="L145" s="229" t="n">
        <v>485.463</v>
      </c>
      <c r="M145" s="219"/>
    </row>
    <row r="146" s="155" customFormat="true" ht="12.75" hidden="false" customHeight="false" outlineLevel="0" collapsed="false">
      <c r="A146" s="219"/>
      <c r="B146" s="225" t="s">
        <v>216</v>
      </c>
      <c r="C146" s="225" t="s">
        <v>254</v>
      </c>
      <c r="D146" s="226"/>
      <c r="E146" s="225"/>
      <c r="F146" s="227" t="n">
        <v>29573</v>
      </c>
      <c r="G146" s="225" t="s">
        <v>248</v>
      </c>
      <c r="H146" s="225" t="s">
        <v>250</v>
      </c>
      <c r="I146" s="226" t="s">
        <v>220</v>
      </c>
      <c r="J146" s="226" t="s">
        <v>226</v>
      </c>
      <c r="K146" s="228" t="n">
        <v>1290.39</v>
      </c>
      <c r="L146" s="229" t="n">
        <v>473.256</v>
      </c>
      <c r="M146" s="219"/>
    </row>
    <row r="147" s="155" customFormat="true" ht="12.75" hidden="false" customHeight="false" outlineLevel="0" collapsed="false">
      <c r="A147" s="219"/>
      <c r="B147" s="225" t="s">
        <v>216</v>
      </c>
      <c r="C147" s="225" t="s">
        <v>254</v>
      </c>
      <c r="D147" s="226"/>
      <c r="E147" s="225"/>
      <c r="F147" s="227" t="n">
        <v>46709</v>
      </c>
      <c r="G147" s="225" t="s">
        <v>248</v>
      </c>
      <c r="H147" s="225" t="s">
        <v>256</v>
      </c>
      <c r="I147" s="226" t="s">
        <v>220</v>
      </c>
      <c r="J147" s="226" t="s">
        <v>226</v>
      </c>
      <c r="K147" s="228" t="n">
        <v>590.99</v>
      </c>
      <c r="L147" s="229" t="n">
        <v>2434.828</v>
      </c>
      <c r="M147" s="219"/>
    </row>
    <row r="148" s="155" customFormat="true" ht="12.75" hidden="false" customHeight="false" outlineLevel="0" collapsed="false">
      <c r="A148" s="219"/>
      <c r="B148" s="225" t="s">
        <v>216</v>
      </c>
      <c r="C148" s="225" t="s">
        <v>254</v>
      </c>
      <c r="D148" s="226"/>
      <c r="E148" s="225"/>
      <c r="F148" s="227" t="n">
        <v>93726</v>
      </c>
      <c r="G148" s="225" t="s">
        <v>248</v>
      </c>
      <c r="H148" s="225" t="s">
        <v>256</v>
      </c>
      <c r="I148" s="226" t="s">
        <v>220</v>
      </c>
      <c r="J148" s="226" t="s">
        <v>226</v>
      </c>
      <c r="K148" s="228" t="n">
        <v>2079.52</v>
      </c>
      <c r="L148" s="229" t="n">
        <v>2099.459</v>
      </c>
      <c r="M148" s="219"/>
    </row>
    <row r="149" s="155" customFormat="true" ht="12.75" hidden="false" customHeight="false" outlineLevel="0" collapsed="false">
      <c r="A149" s="219"/>
      <c r="B149" s="225" t="s">
        <v>232</v>
      </c>
      <c r="C149" s="225" t="s">
        <v>257</v>
      </c>
      <c r="D149" s="226"/>
      <c r="E149" s="225"/>
      <c r="F149" s="227" t="n">
        <v>26032</v>
      </c>
      <c r="G149" s="225" t="s">
        <v>258</v>
      </c>
      <c r="H149" s="225" t="s">
        <v>259</v>
      </c>
      <c r="I149" s="226" t="s">
        <v>220</v>
      </c>
      <c r="J149" s="226" t="s">
        <v>228</v>
      </c>
      <c r="K149" s="228" t="n">
        <v>1492.62</v>
      </c>
      <c r="L149" s="229" t="n">
        <v>9460.709</v>
      </c>
      <c r="M149" s="219"/>
    </row>
    <row r="150" s="155" customFormat="true" ht="12.75" hidden="false" customHeight="false" outlineLevel="0" collapsed="false">
      <c r="A150" s="219"/>
      <c r="B150" s="225" t="s">
        <v>216</v>
      </c>
      <c r="C150" s="225" t="s">
        <v>257</v>
      </c>
      <c r="D150" s="226"/>
      <c r="E150" s="225"/>
      <c r="F150" s="227" t="n">
        <v>23223</v>
      </c>
      <c r="G150" s="225" t="s">
        <v>258</v>
      </c>
      <c r="H150" s="225" t="s">
        <v>259</v>
      </c>
      <c r="I150" s="226" t="s">
        <v>220</v>
      </c>
      <c r="J150" s="226" t="s">
        <v>228</v>
      </c>
      <c r="K150" s="228" t="n">
        <v>3810.18</v>
      </c>
      <c r="L150" s="229" t="n">
        <v>6224.81</v>
      </c>
      <c r="M150" s="219"/>
    </row>
    <row r="151" s="155" customFormat="true" ht="12.75" hidden="false" customHeight="false" outlineLevel="0" collapsed="false">
      <c r="A151" s="219"/>
      <c r="B151" s="225" t="s">
        <v>232</v>
      </c>
      <c r="C151" s="225" t="s">
        <v>257</v>
      </c>
      <c r="D151" s="226"/>
      <c r="E151" s="225"/>
      <c r="F151" s="227" t="n">
        <v>12963</v>
      </c>
      <c r="G151" s="225" t="s">
        <v>258</v>
      </c>
      <c r="H151" s="225" t="s">
        <v>259</v>
      </c>
      <c r="I151" s="226" t="s">
        <v>220</v>
      </c>
      <c r="J151" s="226" t="s">
        <v>228</v>
      </c>
      <c r="K151" s="228" t="n">
        <v>1239.79</v>
      </c>
      <c r="L151" s="229" t="n">
        <v>1739.934</v>
      </c>
      <c r="M151" s="219"/>
    </row>
    <row r="152" s="155" customFormat="true" ht="12.75" hidden="false" customHeight="false" outlineLevel="0" collapsed="false">
      <c r="A152" s="219"/>
      <c r="B152" s="225" t="s">
        <v>260</v>
      </c>
      <c r="C152" s="225" t="s">
        <v>257</v>
      </c>
      <c r="D152" s="226"/>
      <c r="E152" s="225"/>
      <c r="F152" s="227" t="n">
        <v>40616</v>
      </c>
      <c r="G152" s="225" t="s">
        <v>246</v>
      </c>
      <c r="H152" s="225" t="s">
        <v>250</v>
      </c>
      <c r="I152" s="226" t="s">
        <v>220</v>
      </c>
      <c r="J152" s="226" t="s">
        <v>228</v>
      </c>
      <c r="K152" s="228" t="n">
        <v>2070.73</v>
      </c>
      <c r="L152" s="233" t="e">
        <f aca="false"/>
        <v>#REF!</v>
      </c>
      <c r="M152" s="219"/>
    </row>
    <row r="153" s="155" customFormat="true" ht="12.75" hidden="false" customHeight="false" outlineLevel="0" collapsed="false">
      <c r="A153" s="219"/>
      <c r="B153" s="225" t="s">
        <v>260</v>
      </c>
      <c r="C153" s="225" t="s">
        <v>257</v>
      </c>
      <c r="D153" s="226"/>
      <c r="E153" s="225"/>
      <c r="F153" s="227" t="n">
        <v>37815</v>
      </c>
      <c r="G153" s="225" t="s">
        <v>246</v>
      </c>
      <c r="H153" s="225" t="s">
        <v>250</v>
      </c>
      <c r="I153" s="226" t="s">
        <v>220</v>
      </c>
      <c r="J153" s="226" t="s">
        <v>228</v>
      </c>
      <c r="K153" s="228" t="n">
        <v>2655.22</v>
      </c>
      <c r="L153" s="229" t="n">
        <v>4561.141</v>
      </c>
      <c r="M153" s="219"/>
    </row>
    <row r="154" s="155" customFormat="true" ht="12.75" hidden="false" customHeight="false" outlineLevel="0" collapsed="false">
      <c r="A154" s="219"/>
      <c r="B154" s="225" t="s">
        <v>260</v>
      </c>
      <c r="C154" s="225" t="s">
        <v>257</v>
      </c>
      <c r="D154" s="226"/>
      <c r="E154" s="225"/>
      <c r="F154" s="227" t="n">
        <v>41270</v>
      </c>
      <c r="G154" s="225" t="s">
        <v>246</v>
      </c>
      <c r="H154" s="225" t="s">
        <v>261</v>
      </c>
      <c r="I154" s="226" t="s">
        <v>220</v>
      </c>
      <c r="J154" s="226" t="s">
        <v>228</v>
      </c>
      <c r="K154" s="228" t="n">
        <v>2965.31</v>
      </c>
      <c r="L154" s="229" t="n">
        <v>4702.091</v>
      </c>
      <c r="M154" s="219"/>
    </row>
    <row r="155" s="155" customFormat="true" ht="12.75" hidden="false" customHeight="false" outlineLevel="0" collapsed="false">
      <c r="A155" s="219"/>
      <c r="B155" s="225" t="s">
        <v>260</v>
      </c>
      <c r="C155" s="225" t="s">
        <v>257</v>
      </c>
      <c r="D155" s="226"/>
      <c r="E155" s="225"/>
      <c r="F155" s="227" t="n">
        <v>47978</v>
      </c>
      <c r="G155" s="225" t="s">
        <v>246</v>
      </c>
      <c r="H155" s="225" t="s">
        <v>250</v>
      </c>
      <c r="I155" s="226" t="s">
        <v>220</v>
      </c>
      <c r="J155" s="226" t="s">
        <v>228</v>
      </c>
      <c r="K155" s="228" t="n">
        <v>3581.87</v>
      </c>
      <c r="L155" s="229" t="n">
        <v>6191.543</v>
      </c>
      <c r="M155" s="219"/>
    </row>
    <row r="156" s="155" customFormat="true" ht="12.75" hidden="false" customHeight="false" outlineLevel="0" collapsed="false">
      <c r="A156" s="219"/>
      <c r="B156" s="225" t="s">
        <v>260</v>
      </c>
      <c r="C156" s="225" t="s">
        <v>257</v>
      </c>
      <c r="D156" s="226"/>
      <c r="E156" s="225"/>
      <c r="F156" s="227" t="n">
        <v>25535</v>
      </c>
      <c r="G156" s="225" t="s">
        <v>246</v>
      </c>
      <c r="H156" s="225" t="s">
        <v>250</v>
      </c>
      <c r="I156" s="226" t="s">
        <v>220</v>
      </c>
      <c r="J156" s="226" t="s">
        <v>228</v>
      </c>
      <c r="K156" s="228" t="n">
        <v>971.19</v>
      </c>
      <c r="L156" s="229" t="n">
        <v>3580.915</v>
      </c>
      <c r="M156" s="219"/>
    </row>
    <row r="157" s="155" customFormat="true" ht="12.75" hidden="false" customHeight="false" outlineLevel="0" collapsed="false">
      <c r="A157" s="219"/>
      <c r="B157" s="225" t="s">
        <v>260</v>
      </c>
      <c r="C157" s="225" t="s">
        <v>257</v>
      </c>
      <c r="D157" s="226"/>
      <c r="E157" s="225"/>
      <c r="F157" s="227" t="n">
        <v>28859</v>
      </c>
      <c r="G157" s="225" t="s">
        <v>246</v>
      </c>
      <c r="H157" s="225" t="s">
        <v>250</v>
      </c>
      <c r="I157" s="226" t="s">
        <v>220</v>
      </c>
      <c r="J157" s="226" t="s">
        <v>228</v>
      </c>
      <c r="K157" s="228" t="n">
        <v>1957.97</v>
      </c>
      <c r="L157" s="229" t="n">
        <v>9723.514</v>
      </c>
      <c r="M157" s="219"/>
    </row>
    <row r="158" s="155" customFormat="true" ht="12.75" hidden="false" customHeight="false" outlineLevel="0" collapsed="false">
      <c r="A158" s="219"/>
      <c r="B158" s="225" t="s">
        <v>260</v>
      </c>
      <c r="C158" s="225" t="s">
        <v>257</v>
      </c>
      <c r="D158" s="226"/>
      <c r="E158" s="225"/>
      <c r="F158" s="227" t="n">
        <v>28120</v>
      </c>
      <c r="G158" s="225" t="s">
        <v>246</v>
      </c>
      <c r="H158" s="225" t="s">
        <v>250</v>
      </c>
      <c r="I158" s="226" t="s">
        <v>220</v>
      </c>
      <c r="J158" s="226" t="s">
        <v>228</v>
      </c>
      <c r="K158" s="228" t="n">
        <v>1550.71</v>
      </c>
      <c r="L158" s="229" t="n">
        <v>20569.251</v>
      </c>
      <c r="M158" s="219"/>
    </row>
    <row r="159" s="155" customFormat="true" ht="12.75" hidden="false" customHeight="false" outlineLevel="0" collapsed="false">
      <c r="A159" s="219"/>
      <c r="B159" s="225" t="s">
        <v>260</v>
      </c>
      <c r="C159" s="225" t="s">
        <v>257</v>
      </c>
      <c r="D159" s="226"/>
      <c r="E159" s="225"/>
      <c r="F159" s="227" t="n">
        <v>50294</v>
      </c>
      <c r="G159" s="225" t="s">
        <v>246</v>
      </c>
      <c r="H159" s="225" t="s">
        <v>250</v>
      </c>
      <c r="I159" s="226" t="s">
        <v>220</v>
      </c>
      <c r="J159" s="226" t="s">
        <v>228</v>
      </c>
      <c r="K159" s="228" t="n">
        <v>2567.19</v>
      </c>
      <c r="L159" s="229" t="n">
        <v>5918.126</v>
      </c>
      <c r="M159" s="219"/>
    </row>
    <row r="160" s="155" customFormat="true" ht="12.75" hidden="false" customHeight="false" outlineLevel="0" collapsed="false">
      <c r="A160" s="219"/>
      <c r="B160" s="225" t="s">
        <v>262</v>
      </c>
      <c r="C160" s="225" t="s">
        <v>257</v>
      </c>
      <c r="D160" s="226"/>
      <c r="E160" s="225"/>
      <c r="F160" s="227" t="n">
        <v>12760</v>
      </c>
      <c r="G160" s="225" t="s">
        <v>258</v>
      </c>
      <c r="H160" s="225" t="s">
        <v>259</v>
      </c>
      <c r="I160" s="226" t="s">
        <v>220</v>
      </c>
      <c r="J160" s="226" t="s">
        <v>228</v>
      </c>
      <c r="K160" s="228" t="n">
        <v>2449.58</v>
      </c>
      <c r="L160" s="229" t="n">
        <v>2373.044</v>
      </c>
      <c r="M160" s="219"/>
    </row>
    <row r="161" s="155" customFormat="true" ht="12.75" hidden="false" customHeight="false" outlineLevel="0" collapsed="false">
      <c r="A161" s="219"/>
      <c r="B161" s="225" t="s">
        <v>260</v>
      </c>
      <c r="C161" s="225" t="s">
        <v>257</v>
      </c>
      <c r="D161" s="226"/>
      <c r="E161" s="225"/>
      <c r="F161" s="227" t="n">
        <v>0</v>
      </c>
      <c r="G161" s="225" t="s">
        <v>258</v>
      </c>
      <c r="H161" s="225" t="s">
        <v>263</v>
      </c>
      <c r="I161" s="226" t="s">
        <v>264</v>
      </c>
      <c r="J161" s="226" t="s">
        <v>228</v>
      </c>
      <c r="K161" s="230" t="n">
        <v>0</v>
      </c>
      <c r="L161" s="231" t="n">
        <v>0</v>
      </c>
      <c r="M161" s="219"/>
    </row>
    <row r="162" s="155" customFormat="true" ht="12.75" hidden="false" customHeight="false" outlineLevel="0" collapsed="false">
      <c r="A162" s="219"/>
      <c r="B162" s="225" t="s">
        <v>216</v>
      </c>
      <c r="C162" s="225" t="s">
        <v>265</v>
      </c>
      <c r="D162" s="226"/>
      <c r="E162" s="225"/>
      <c r="F162" s="227" t="n">
        <v>51457</v>
      </c>
      <c r="G162" s="225" t="s">
        <v>218</v>
      </c>
      <c r="H162" s="225" t="s">
        <v>250</v>
      </c>
      <c r="I162" s="226" t="s">
        <v>220</v>
      </c>
      <c r="J162" s="226" t="s">
        <v>221</v>
      </c>
      <c r="K162" s="228" t="n">
        <v>1396.46</v>
      </c>
      <c r="L162" s="229" t="n">
        <v>2832.059</v>
      </c>
      <c r="M162" s="219"/>
    </row>
    <row r="163" s="155" customFormat="true" ht="12.75" hidden="false" customHeight="false" outlineLevel="0" collapsed="false">
      <c r="A163" s="219"/>
      <c r="B163" s="225" t="s">
        <v>266</v>
      </c>
      <c r="C163" s="225" t="s">
        <v>267</v>
      </c>
      <c r="D163" s="226"/>
      <c r="E163" s="225"/>
      <c r="F163" s="227" t="n">
        <v>0</v>
      </c>
      <c r="G163" s="225" t="s">
        <v>237</v>
      </c>
      <c r="H163" s="225" t="s">
        <v>219</v>
      </c>
      <c r="I163" s="226" t="s">
        <v>220</v>
      </c>
      <c r="J163" s="226" t="s">
        <v>228</v>
      </c>
      <c r="K163" s="230" t="n">
        <v>0</v>
      </c>
      <c r="L163" s="231" t="n">
        <v>0</v>
      </c>
      <c r="M163" s="219"/>
    </row>
    <row r="164" s="155" customFormat="true" ht="12.75" hidden="false" customHeight="false" outlineLevel="0" collapsed="false">
      <c r="A164" s="219"/>
      <c r="B164" s="225" t="s">
        <v>266</v>
      </c>
      <c r="C164" s="225" t="s">
        <v>267</v>
      </c>
      <c r="D164" s="226"/>
      <c r="E164" s="225"/>
      <c r="F164" s="227" t="n">
        <v>16896</v>
      </c>
      <c r="G164" s="225" t="s">
        <v>237</v>
      </c>
      <c r="H164" s="225" t="s">
        <v>219</v>
      </c>
      <c r="I164" s="226" t="s">
        <v>220</v>
      </c>
      <c r="J164" s="226" t="s">
        <v>228</v>
      </c>
      <c r="K164" s="230" t="n">
        <v>0</v>
      </c>
      <c r="L164" s="229" t="n">
        <v>2371.745</v>
      </c>
      <c r="M164" s="219"/>
    </row>
    <row r="165" s="155" customFormat="true" ht="12.75" hidden="false" customHeight="false" outlineLevel="0" collapsed="false">
      <c r="A165" s="219"/>
      <c r="B165" s="225" t="s">
        <v>266</v>
      </c>
      <c r="C165" s="225" t="s">
        <v>268</v>
      </c>
      <c r="D165" s="226"/>
      <c r="E165" s="225"/>
      <c r="F165" s="227" t="n">
        <v>57449</v>
      </c>
      <c r="G165" s="225" t="s">
        <v>237</v>
      </c>
      <c r="H165" s="225" t="s">
        <v>219</v>
      </c>
      <c r="I165" s="226" t="s">
        <v>220</v>
      </c>
      <c r="J165" s="226" t="s">
        <v>228</v>
      </c>
      <c r="K165" s="228" t="n">
        <v>167.54</v>
      </c>
      <c r="L165" s="229" t="n">
        <v>901.58</v>
      </c>
      <c r="M165" s="219"/>
    </row>
    <row r="166" s="155" customFormat="true" ht="12.75" hidden="false" customHeight="false" outlineLevel="0" collapsed="false">
      <c r="A166" s="219"/>
      <c r="B166" s="225" t="s">
        <v>269</v>
      </c>
      <c r="C166" s="225" t="s">
        <v>270</v>
      </c>
      <c r="D166" s="226"/>
      <c r="E166" s="225"/>
      <c r="F166" s="227" t="n">
        <v>33968</v>
      </c>
      <c r="G166" s="225" t="s">
        <v>271</v>
      </c>
      <c r="H166" s="225" t="s">
        <v>272</v>
      </c>
      <c r="I166" s="226" t="s">
        <v>220</v>
      </c>
      <c r="J166" s="226" t="s">
        <v>226</v>
      </c>
      <c r="K166" s="228" t="n">
        <v>1011.01</v>
      </c>
      <c r="L166" s="229" t="n">
        <v>1142.075</v>
      </c>
      <c r="M166" s="219"/>
    </row>
    <row r="167" s="155" customFormat="true" ht="12.75" hidden="false" customHeight="false" outlineLevel="0" collapsed="false">
      <c r="A167" s="219"/>
      <c r="B167" s="225" t="s">
        <v>269</v>
      </c>
      <c r="C167" s="225" t="s">
        <v>270</v>
      </c>
      <c r="D167" s="226"/>
      <c r="E167" s="225"/>
      <c r="F167" s="227" t="n">
        <v>50348</v>
      </c>
      <c r="G167" s="225" t="s">
        <v>230</v>
      </c>
      <c r="H167" s="225" t="s">
        <v>222</v>
      </c>
      <c r="I167" s="226" t="s">
        <v>220</v>
      </c>
      <c r="J167" s="226" t="s">
        <v>273</v>
      </c>
      <c r="K167" s="228" t="n">
        <v>1320.16</v>
      </c>
      <c r="L167" s="229" t="n">
        <v>4332.922</v>
      </c>
      <c r="M167" s="219"/>
    </row>
    <row r="168" s="155" customFormat="true" ht="12.75" hidden="false" customHeight="false" outlineLevel="0" collapsed="false">
      <c r="A168" s="219"/>
      <c r="B168" s="225" t="s">
        <v>269</v>
      </c>
      <c r="C168" s="225" t="s">
        <v>270</v>
      </c>
      <c r="D168" s="226"/>
      <c r="E168" s="225"/>
      <c r="F168" s="227" t="n">
        <v>12615</v>
      </c>
      <c r="G168" s="225" t="s">
        <v>230</v>
      </c>
      <c r="H168" s="225" t="s">
        <v>222</v>
      </c>
      <c r="I168" s="226" t="s">
        <v>264</v>
      </c>
      <c r="J168" s="226" t="s">
        <v>273</v>
      </c>
      <c r="K168" s="228" t="n">
        <v>650.27</v>
      </c>
      <c r="L168" s="229" t="n">
        <v>524.355</v>
      </c>
      <c r="M168" s="219"/>
    </row>
    <row r="169" s="155" customFormat="true" ht="12.75" hidden="false" customHeight="false" outlineLevel="0" collapsed="false">
      <c r="A169" s="219"/>
      <c r="B169" s="225" t="s">
        <v>269</v>
      </c>
      <c r="C169" s="225" t="s">
        <v>270</v>
      </c>
      <c r="D169" s="226"/>
      <c r="E169" s="225"/>
      <c r="F169" s="227" t="n">
        <v>7664</v>
      </c>
      <c r="G169" s="225" t="s">
        <v>274</v>
      </c>
      <c r="H169" s="225" t="s">
        <v>222</v>
      </c>
      <c r="I169" s="226" t="s">
        <v>264</v>
      </c>
      <c r="J169" s="226" t="s">
        <v>273</v>
      </c>
      <c r="K169" s="228" t="n">
        <v>562.26</v>
      </c>
      <c r="L169" s="231" t="n">
        <v>0</v>
      </c>
      <c r="M169" s="219"/>
    </row>
    <row r="170" s="155" customFormat="true" ht="12.75" hidden="false" customHeight="false" outlineLevel="0" collapsed="false">
      <c r="A170" s="219"/>
      <c r="B170" s="225" t="s">
        <v>269</v>
      </c>
      <c r="C170" s="225" t="s">
        <v>270</v>
      </c>
      <c r="D170" s="226"/>
      <c r="E170" s="225"/>
      <c r="F170" s="227" t="n">
        <v>15169</v>
      </c>
      <c r="G170" s="225" t="s">
        <v>274</v>
      </c>
      <c r="H170" s="225" t="s">
        <v>222</v>
      </c>
      <c r="I170" s="226" t="s">
        <v>264</v>
      </c>
      <c r="J170" s="226" t="s">
        <v>273</v>
      </c>
      <c r="K170" s="228" t="n">
        <v>1100.61</v>
      </c>
      <c r="L170" s="231" t="n">
        <v>0</v>
      </c>
      <c r="M170" s="219"/>
    </row>
    <row r="171" s="155" customFormat="true" ht="12.75" hidden="false" customHeight="false" outlineLevel="0" collapsed="false">
      <c r="A171" s="219"/>
      <c r="B171" s="225" t="s">
        <v>269</v>
      </c>
      <c r="C171" s="225" t="s">
        <v>270</v>
      </c>
      <c r="D171" s="226"/>
      <c r="E171" s="225"/>
      <c r="F171" s="227" t="n">
        <v>7308</v>
      </c>
      <c r="G171" s="225" t="s">
        <v>274</v>
      </c>
      <c r="H171" s="225" t="s">
        <v>222</v>
      </c>
      <c r="I171" s="226" t="s">
        <v>264</v>
      </c>
      <c r="J171" s="226" t="s">
        <v>273</v>
      </c>
      <c r="K171" s="228" t="n">
        <v>386.32</v>
      </c>
      <c r="L171" s="229" t="n">
        <v>108.285</v>
      </c>
      <c r="M171" s="219"/>
    </row>
    <row r="172" s="155" customFormat="true" ht="12.75" hidden="false" customHeight="false" outlineLevel="0" collapsed="false">
      <c r="A172" s="219"/>
      <c r="B172" s="225" t="s">
        <v>269</v>
      </c>
      <c r="C172" s="225" t="s">
        <v>270</v>
      </c>
      <c r="D172" s="226"/>
      <c r="E172" s="225"/>
      <c r="F172" s="227" t="n">
        <v>8552</v>
      </c>
      <c r="G172" s="225" t="s">
        <v>274</v>
      </c>
      <c r="H172" s="225" t="s">
        <v>222</v>
      </c>
      <c r="I172" s="226" t="s">
        <v>264</v>
      </c>
      <c r="J172" s="226" t="s">
        <v>273</v>
      </c>
      <c r="K172" s="228" t="n">
        <v>351.33</v>
      </c>
      <c r="L172" s="229" t="n">
        <v>892.701</v>
      </c>
      <c r="M172" s="219"/>
    </row>
    <row r="173" s="155" customFormat="true" ht="12.75" hidden="false" customHeight="false" outlineLevel="0" collapsed="false">
      <c r="A173" s="219"/>
      <c r="B173" s="225" t="s">
        <v>275</v>
      </c>
      <c r="C173" s="225" t="s">
        <v>276</v>
      </c>
      <c r="D173" s="226"/>
      <c r="E173" s="225"/>
      <c r="F173" s="227" t="n">
        <v>5</v>
      </c>
      <c r="G173" s="225" t="s">
        <v>277</v>
      </c>
      <c r="H173" s="225" t="s">
        <v>259</v>
      </c>
      <c r="I173" s="226" t="s">
        <v>220</v>
      </c>
      <c r="J173" s="226" t="s">
        <v>228</v>
      </c>
      <c r="K173" s="228" t="n">
        <v>1139.45</v>
      </c>
      <c r="L173" s="229" t="n">
        <v>1117.263</v>
      </c>
      <c r="M173" s="219"/>
    </row>
    <row r="174" s="155" customFormat="true" ht="12.75" hidden="false" customHeight="false" outlineLevel="0" collapsed="false">
      <c r="A174" s="219"/>
      <c r="B174" s="225" t="s">
        <v>275</v>
      </c>
      <c r="C174" s="225" t="s">
        <v>276</v>
      </c>
      <c r="D174" s="226"/>
      <c r="E174" s="225"/>
      <c r="F174" s="227" t="n">
        <v>0</v>
      </c>
      <c r="G174" s="225" t="s">
        <v>277</v>
      </c>
      <c r="H174" s="225" t="s">
        <v>259</v>
      </c>
      <c r="I174" s="226" t="s">
        <v>220</v>
      </c>
      <c r="J174" s="226" t="s">
        <v>228</v>
      </c>
      <c r="K174" s="230" t="n">
        <v>0</v>
      </c>
      <c r="L174" s="229" t="n">
        <v>824.135</v>
      </c>
      <c r="M174" s="219"/>
    </row>
    <row r="175" s="155" customFormat="true" ht="12.75" hidden="false" customHeight="false" outlineLevel="0" collapsed="false">
      <c r="A175" s="219"/>
      <c r="B175" s="225" t="s">
        <v>275</v>
      </c>
      <c r="C175" s="225" t="s">
        <v>276</v>
      </c>
      <c r="D175" s="226"/>
      <c r="E175" s="225"/>
      <c r="F175" s="227" t="n">
        <v>189</v>
      </c>
      <c r="G175" s="225" t="s">
        <v>277</v>
      </c>
      <c r="H175" s="225" t="s">
        <v>231</v>
      </c>
      <c r="I175" s="226" t="s">
        <v>220</v>
      </c>
      <c r="J175" s="226" t="s">
        <v>228</v>
      </c>
      <c r="K175" s="228" t="n">
        <v>9.72</v>
      </c>
      <c r="L175" s="229" t="n">
        <v>349.64</v>
      </c>
      <c r="M175" s="219"/>
    </row>
    <row r="176" s="155" customFormat="true" ht="12.75" hidden="false" customHeight="false" outlineLevel="0" collapsed="false">
      <c r="A176" s="219"/>
      <c r="B176" s="225" t="s">
        <v>275</v>
      </c>
      <c r="C176" s="225" t="s">
        <v>276</v>
      </c>
      <c r="D176" s="226"/>
      <c r="E176" s="225"/>
      <c r="F176" s="227" t="n">
        <v>122</v>
      </c>
      <c r="G176" s="225" t="s">
        <v>277</v>
      </c>
      <c r="H176" s="225" t="s">
        <v>259</v>
      </c>
      <c r="I176" s="226" t="s">
        <v>220</v>
      </c>
      <c r="J176" s="226" t="s">
        <v>228</v>
      </c>
      <c r="K176" s="230" t="n">
        <v>0</v>
      </c>
      <c r="L176" s="231" t="n">
        <v>0</v>
      </c>
      <c r="M176" s="219"/>
    </row>
    <row r="177" s="155" customFormat="true" ht="12.75" hidden="false" customHeight="false" outlineLevel="0" collapsed="false">
      <c r="A177" s="219"/>
      <c r="B177" s="225" t="s">
        <v>275</v>
      </c>
      <c r="C177" s="225" t="s">
        <v>276</v>
      </c>
      <c r="D177" s="226"/>
      <c r="E177" s="225"/>
      <c r="F177" s="227" t="n">
        <v>0</v>
      </c>
      <c r="G177" s="225" t="s">
        <v>277</v>
      </c>
      <c r="H177" s="225" t="s">
        <v>259</v>
      </c>
      <c r="I177" s="226" t="s">
        <v>220</v>
      </c>
      <c r="J177" s="226" t="s">
        <v>228</v>
      </c>
      <c r="K177" s="230" t="n">
        <v>0</v>
      </c>
      <c r="L177" s="231" t="n">
        <v>0</v>
      </c>
      <c r="M177" s="219"/>
    </row>
    <row r="178" s="155" customFormat="true" ht="12.75" hidden="false" customHeight="false" outlineLevel="0" collapsed="false">
      <c r="A178" s="219"/>
      <c r="B178" s="225" t="s">
        <v>278</v>
      </c>
      <c r="C178" s="225" t="s">
        <v>279</v>
      </c>
      <c r="D178" s="226"/>
      <c r="E178" s="225"/>
      <c r="F178" s="227" t="n">
        <v>24065</v>
      </c>
      <c r="G178" s="225" t="s">
        <v>280</v>
      </c>
      <c r="H178" s="225" t="s">
        <v>259</v>
      </c>
      <c r="I178" s="226" t="s">
        <v>220</v>
      </c>
      <c r="J178" s="226" t="s">
        <v>281</v>
      </c>
      <c r="K178" s="228" t="n">
        <v>403.99</v>
      </c>
      <c r="L178" s="229" t="n">
        <v>571.836</v>
      </c>
      <c r="M178" s="219"/>
    </row>
    <row r="179" s="155" customFormat="true" ht="12.75" hidden="false" customHeight="false" outlineLevel="0" collapsed="false">
      <c r="A179" s="219"/>
      <c r="B179" s="225" t="s">
        <v>278</v>
      </c>
      <c r="C179" s="225" t="s">
        <v>279</v>
      </c>
      <c r="D179" s="226"/>
      <c r="E179" s="225"/>
      <c r="F179" s="227" t="n">
        <v>23081</v>
      </c>
      <c r="G179" s="225" t="s">
        <v>280</v>
      </c>
      <c r="H179" s="225" t="s">
        <v>250</v>
      </c>
      <c r="I179" s="226" t="s">
        <v>220</v>
      </c>
      <c r="J179" s="226" t="s">
        <v>281</v>
      </c>
      <c r="K179" s="228" t="n">
        <v>300.99</v>
      </c>
      <c r="L179" s="229" t="n">
        <v>840.222</v>
      </c>
      <c r="M179" s="219"/>
    </row>
    <row r="180" s="155" customFormat="true" ht="12.75" hidden="false" customHeight="false" outlineLevel="0" collapsed="false">
      <c r="A180" s="219"/>
      <c r="B180" s="225" t="s">
        <v>278</v>
      </c>
      <c r="C180" s="225" t="s">
        <v>279</v>
      </c>
      <c r="D180" s="226"/>
      <c r="E180" s="225"/>
      <c r="F180" s="227" t="n">
        <v>20970</v>
      </c>
      <c r="G180" s="225" t="s">
        <v>280</v>
      </c>
      <c r="H180" s="225" t="s">
        <v>250</v>
      </c>
      <c r="I180" s="226" t="s">
        <v>220</v>
      </c>
      <c r="J180" s="226" t="s">
        <v>281</v>
      </c>
      <c r="K180" s="228" t="n">
        <v>160.1</v>
      </c>
      <c r="L180" s="229" t="n">
        <v>1103.092</v>
      </c>
      <c r="M180" s="219"/>
    </row>
    <row r="181" s="155" customFormat="true" ht="12.75" hidden="false" customHeight="false" outlineLevel="0" collapsed="false">
      <c r="A181" s="219"/>
      <c r="B181" s="225" t="s">
        <v>278</v>
      </c>
      <c r="C181" s="225" t="s">
        <v>279</v>
      </c>
      <c r="D181" s="226"/>
      <c r="E181" s="225"/>
      <c r="F181" s="227" t="n">
        <v>19531</v>
      </c>
      <c r="G181" s="225" t="s">
        <v>280</v>
      </c>
      <c r="H181" s="225" t="s">
        <v>259</v>
      </c>
      <c r="I181" s="226" t="s">
        <v>220</v>
      </c>
      <c r="J181" s="226" t="s">
        <v>281</v>
      </c>
      <c r="K181" s="228" t="n">
        <v>245.48</v>
      </c>
      <c r="L181" s="229" t="n">
        <v>6410.261</v>
      </c>
      <c r="M181" s="219"/>
    </row>
    <row r="182" s="155" customFormat="true" ht="12.75" hidden="false" customHeight="false" outlineLevel="0" collapsed="false">
      <c r="A182" s="219"/>
      <c r="B182" s="225" t="s">
        <v>278</v>
      </c>
      <c r="C182" s="225" t="s">
        <v>279</v>
      </c>
      <c r="D182" s="226"/>
      <c r="E182" s="225"/>
      <c r="F182" s="227" t="n">
        <v>27257</v>
      </c>
      <c r="G182" s="225" t="s">
        <v>280</v>
      </c>
      <c r="H182" s="225" t="s">
        <v>255</v>
      </c>
      <c r="I182" s="226" t="s">
        <v>220</v>
      </c>
      <c r="J182" s="226" t="s">
        <v>281</v>
      </c>
      <c r="K182" s="228" t="n">
        <v>445.65</v>
      </c>
      <c r="L182" s="229" t="n">
        <v>2964.438</v>
      </c>
      <c r="M182" s="219"/>
    </row>
    <row r="183" s="155" customFormat="true" ht="12.75" hidden="false" customHeight="false" outlineLevel="0" collapsed="false">
      <c r="A183" s="219"/>
      <c r="B183" s="225" t="s">
        <v>278</v>
      </c>
      <c r="C183" s="225" t="s">
        <v>282</v>
      </c>
      <c r="D183" s="226"/>
      <c r="E183" s="225"/>
      <c r="F183" s="227" t="n">
        <v>32324</v>
      </c>
      <c r="G183" s="225" t="s">
        <v>280</v>
      </c>
      <c r="H183" s="225" t="s">
        <v>259</v>
      </c>
      <c r="I183" s="226" t="s">
        <v>220</v>
      </c>
      <c r="J183" s="226" t="s">
        <v>281</v>
      </c>
      <c r="K183" s="228" t="n">
        <v>217.42</v>
      </c>
      <c r="L183" s="229" t="n">
        <v>871.789</v>
      </c>
      <c r="M183" s="219"/>
    </row>
    <row r="184" s="155" customFormat="true" ht="12.75" hidden="false" customHeight="false" outlineLevel="0" collapsed="false">
      <c r="A184" s="219"/>
      <c r="B184" s="225" t="s">
        <v>278</v>
      </c>
      <c r="C184" s="225" t="s">
        <v>282</v>
      </c>
      <c r="D184" s="226"/>
      <c r="E184" s="225"/>
      <c r="F184" s="227" t="n">
        <v>27774</v>
      </c>
      <c r="G184" s="225" t="s">
        <v>280</v>
      </c>
      <c r="H184" s="225" t="s">
        <v>259</v>
      </c>
      <c r="I184" s="226" t="s">
        <v>220</v>
      </c>
      <c r="J184" s="226" t="s">
        <v>281</v>
      </c>
      <c r="K184" s="228" t="n">
        <v>285.39</v>
      </c>
      <c r="L184" s="229" t="n">
        <v>604.781</v>
      </c>
      <c r="M184" s="219"/>
    </row>
    <row r="185" s="155" customFormat="true" ht="12.75" hidden="false" customHeight="false" outlineLevel="0" collapsed="false">
      <c r="A185" s="219"/>
      <c r="B185" s="225" t="s">
        <v>278</v>
      </c>
      <c r="C185" s="225" t="s">
        <v>282</v>
      </c>
      <c r="D185" s="226"/>
      <c r="E185" s="225"/>
      <c r="F185" s="227" t="n">
        <v>14502</v>
      </c>
      <c r="G185" s="225" t="s">
        <v>280</v>
      </c>
      <c r="H185" s="225" t="s">
        <v>259</v>
      </c>
      <c r="I185" s="226" t="s">
        <v>220</v>
      </c>
      <c r="J185" s="226" t="s">
        <v>281</v>
      </c>
      <c r="K185" s="228" t="n">
        <v>265.6</v>
      </c>
      <c r="L185" s="229" t="n">
        <v>735.597</v>
      </c>
      <c r="M185" s="219"/>
    </row>
    <row r="186" s="155" customFormat="true" ht="12.75" hidden="false" customHeight="false" outlineLevel="0" collapsed="false">
      <c r="A186" s="219"/>
      <c r="B186" s="225" t="s">
        <v>278</v>
      </c>
      <c r="C186" s="225" t="s">
        <v>283</v>
      </c>
      <c r="D186" s="226"/>
      <c r="E186" s="225"/>
      <c r="F186" s="227" t="n">
        <v>1624</v>
      </c>
      <c r="G186" s="225" t="s">
        <v>284</v>
      </c>
      <c r="H186" s="225" t="s">
        <v>259</v>
      </c>
      <c r="I186" s="226" t="s">
        <v>220</v>
      </c>
      <c r="J186" s="226" t="s">
        <v>285</v>
      </c>
      <c r="K186" s="230" t="n">
        <v>0</v>
      </c>
      <c r="L186" s="231" t="n">
        <v>0</v>
      </c>
      <c r="M186" s="219"/>
    </row>
    <row r="187" s="155" customFormat="true" ht="12.75" hidden="false" customHeight="false" outlineLevel="0" collapsed="false">
      <c r="A187" s="219"/>
      <c r="B187" s="225" t="s">
        <v>216</v>
      </c>
      <c r="C187" s="225" t="s">
        <v>286</v>
      </c>
      <c r="D187" s="226"/>
      <c r="E187" s="225"/>
      <c r="F187" s="227" t="n">
        <v>0</v>
      </c>
      <c r="G187" s="225" t="s">
        <v>225</v>
      </c>
      <c r="H187" s="225" t="s">
        <v>222</v>
      </c>
      <c r="I187" s="226" t="s">
        <v>264</v>
      </c>
      <c r="J187" s="226" t="s">
        <v>226</v>
      </c>
      <c r="K187" s="230" t="n">
        <v>0</v>
      </c>
      <c r="L187" s="231" t="n">
        <v>0</v>
      </c>
      <c r="M187" s="219"/>
    </row>
    <row r="188" s="155" customFormat="true" ht="12.75" hidden="false" customHeight="false" outlineLevel="0" collapsed="false">
      <c r="A188" s="219"/>
      <c r="B188" s="225" t="s">
        <v>216</v>
      </c>
      <c r="C188" s="225" t="s">
        <v>286</v>
      </c>
      <c r="D188" s="226"/>
      <c r="E188" s="225"/>
      <c r="F188" s="227" t="n">
        <v>0</v>
      </c>
      <c r="G188" s="225" t="s">
        <v>225</v>
      </c>
      <c r="H188" s="225" t="s">
        <v>222</v>
      </c>
      <c r="I188" s="226" t="s">
        <v>264</v>
      </c>
      <c r="J188" s="226" t="s">
        <v>226</v>
      </c>
      <c r="K188" s="230" t="n">
        <v>0</v>
      </c>
      <c r="L188" s="231" t="n">
        <v>0</v>
      </c>
      <c r="M188" s="219"/>
    </row>
    <row r="189" s="155" customFormat="true" ht="12.75" hidden="false" customHeight="false" outlineLevel="0" collapsed="false">
      <c r="A189" s="219"/>
      <c r="B189" s="225" t="s">
        <v>269</v>
      </c>
      <c r="C189" s="225" t="s">
        <v>287</v>
      </c>
      <c r="D189" s="226"/>
      <c r="E189" s="225"/>
      <c r="F189" s="227" t="n">
        <v>0</v>
      </c>
      <c r="G189" s="225" t="s">
        <v>225</v>
      </c>
      <c r="H189" s="225" t="s">
        <v>222</v>
      </c>
      <c r="I189" s="226" t="s">
        <v>264</v>
      </c>
      <c r="J189" s="226" t="s">
        <v>226</v>
      </c>
      <c r="K189" s="230" t="n">
        <v>0</v>
      </c>
      <c r="L189" s="231" t="n">
        <v>0</v>
      </c>
      <c r="M189" s="219"/>
    </row>
    <row r="190" s="155" customFormat="true" ht="12.75" hidden="false" customHeight="false" outlineLevel="0" collapsed="false">
      <c r="A190" s="219"/>
      <c r="B190" s="225" t="s">
        <v>269</v>
      </c>
      <c r="C190" s="225" t="s">
        <v>287</v>
      </c>
      <c r="D190" s="226"/>
      <c r="E190" s="225"/>
      <c r="F190" s="227" t="n">
        <v>0</v>
      </c>
      <c r="G190" s="225" t="s">
        <v>225</v>
      </c>
      <c r="H190" s="225" t="s">
        <v>222</v>
      </c>
      <c r="I190" s="226" t="s">
        <v>264</v>
      </c>
      <c r="J190" s="226" t="s">
        <v>226</v>
      </c>
      <c r="K190" s="230" t="n">
        <v>0</v>
      </c>
      <c r="L190" s="231" t="n">
        <v>0</v>
      </c>
      <c r="M190" s="219"/>
    </row>
    <row r="191" s="155" customFormat="true" ht="12.75" hidden="false" customHeight="false" outlineLevel="0" collapsed="false">
      <c r="A191" s="219"/>
      <c r="B191" s="225" t="s">
        <v>269</v>
      </c>
      <c r="C191" s="225" t="s">
        <v>287</v>
      </c>
      <c r="D191" s="226"/>
      <c r="E191" s="225"/>
      <c r="F191" s="227" t="n">
        <v>0</v>
      </c>
      <c r="G191" s="225" t="s">
        <v>225</v>
      </c>
      <c r="H191" s="225" t="s">
        <v>222</v>
      </c>
      <c r="I191" s="226" t="s">
        <v>264</v>
      </c>
      <c r="J191" s="226" t="s">
        <v>226</v>
      </c>
      <c r="K191" s="230" t="n">
        <v>0</v>
      </c>
      <c r="L191" s="231" t="n">
        <v>0</v>
      </c>
      <c r="M191" s="219"/>
    </row>
    <row r="192" s="155" customFormat="true" ht="12.75" hidden="false" customHeight="false" outlineLevel="0" collapsed="false">
      <c r="A192" s="219"/>
      <c r="B192" s="225" t="s">
        <v>269</v>
      </c>
      <c r="C192" s="225" t="s">
        <v>287</v>
      </c>
      <c r="D192" s="226"/>
      <c r="E192" s="225"/>
      <c r="F192" s="227" t="n">
        <v>0</v>
      </c>
      <c r="G192" s="225" t="s">
        <v>225</v>
      </c>
      <c r="H192" s="225" t="s">
        <v>222</v>
      </c>
      <c r="I192" s="226" t="s">
        <v>264</v>
      </c>
      <c r="J192" s="226" t="s">
        <v>226</v>
      </c>
      <c r="K192" s="230" t="n">
        <v>0</v>
      </c>
      <c r="L192" s="231" t="n">
        <v>0</v>
      </c>
      <c r="M192" s="219"/>
    </row>
    <row r="193" s="155" customFormat="true" ht="12.75" hidden="false" customHeight="false" outlineLevel="0" collapsed="false">
      <c r="A193" s="219"/>
      <c r="B193" s="225" t="s">
        <v>269</v>
      </c>
      <c r="C193" s="225" t="s">
        <v>287</v>
      </c>
      <c r="D193" s="226"/>
      <c r="E193" s="225"/>
      <c r="F193" s="227" t="n">
        <v>0</v>
      </c>
      <c r="G193" s="225" t="s">
        <v>225</v>
      </c>
      <c r="H193" s="225" t="s">
        <v>222</v>
      </c>
      <c r="I193" s="226" t="s">
        <v>264</v>
      </c>
      <c r="J193" s="226" t="s">
        <v>226</v>
      </c>
      <c r="K193" s="230" t="n">
        <v>0</v>
      </c>
      <c r="L193" s="231" t="n">
        <v>0</v>
      </c>
      <c r="M193" s="219"/>
    </row>
    <row r="194" s="155" customFormat="true" ht="12.75" hidden="false" customHeight="false" outlineLevel="0" collapsed="false">
      <c r="A194" s="219"/>
      <c r="B194" s="225" t="s">
        <v>269</v>
      </c>
      <c r="C194" s="225" t="s">
        <v>287</v>
      </c>
      <c r="D194" s="226"/>
      <c r="E194" s="225"/>
      <c r="F194" s="227" t="n">
        <v>0</v>
      </c>
      <c r="G194" s="225" t="s">
        <v>225</v>
      </c>
      <c r="H194" s="225" t="s">
        <v>222</v>
      </c>
      <c r="I194" s="226" t="s">
        <v>264</v>
      </c>
      <c r="J194" s="226" t="s">
        <v>226</v>
      </c>
      <c r="K194" s="230" t="n">
        <v>0</v>
      </c>
      <c r="L194" s="231" t="n">
        <v>0</v>
      </c>
      <c r="M194" s="219"/>
    </row>
    <row r="195" s="155" customFormat="true" ht="12.75" hidden="false" customHeight="false" outlineLevel="0" collapsed="false">
      <c r="A195" s="219"/>
      <c r="B195" s="225" t="s">
        <v>269</v>
      </c>
      <c r="C195" s="225" t="s">
        <v>287</v>
      </c>
      <c r="D195" s="226"/>
      <c r="E195" s="225"/>
      <c r="F195" s="227" t="n">
        <v>0</v>
      </c>
      <c r="G195" s="225" t="s">
        <v>225</v>
      </c>
      <c r="H195" s="225" t="s">
        <v>222</v>
      </c>
      <c r="I195" s="226" t="s">
        <v>264</v>
      </c>
      <c r="J195" s="226" t="s">
        <v>226</v>
      </c>
      <c r="K195" s="230" t="n">
        <v>0</v>
      </c>
      <c r="L195" s="231" t="n">
        <v>0</v>
      </c>
      <c r="M195" s="219"/>
    </row>
    <row r="196" s="155" customFormat="true" ht="12.75" hidden="false" customHeight="false" outlineLevel="0" collapsed="false">
      <c r="A196" s="219"/>
      <c r="B196" s="225" t="s">
        <v>269</v>
      </c>
      <c r="C196" s="225" t="s">
        <v>287</v>
      </c>
      <c r="D196" s="226"/>
      <c r="E196" s="225"/>
      <c r="F196" s="227" t="n">
        <v>0</v>
      </c>
      <c r="G196" s="225" t="s">
        <v>225</v>
      </c>
      <c r="H196" s="225" t="s">
        <v>222</v>
      </c>
      <c r="I196" s="226" t="s">
        <v>264</v>
      </c>
      <c r="J196" s="226" t="s">
        <v>226</v>
      </c>
      <c r="K196" s="230" t="n">
        <v>0</v>
      </c>
      <c r="L196" s="231" t="n">
        <v>0</v>
      </c>
      <c r="M196" s="219"/>
    </row>
    <row r="197" s="155" customFormat="true" ht="12.75" hidden="false" customHeight="false" outlineLevel="0" collapsed="false">
      <c r="A197" s="219"/>
      <c r="B197" s="225" t="s">
        <v>269</v>
      </c>
      <c r="C197" s="225" t="s">
        <v>287</v>
      </c>
      <c r="D197" s="226"/>
      <c r="E197" s="225"/>
      <c r="F197" s="227" t="n">
        <v>0</v>
      </c>
      <c r="G197" s="225" t="s">
        <v>225</v>
      </c>
      <c r="H197" s="225" t="s">
        <v>222</v>
      </c>
      <c r="I197" s="226" t="s">
        <v>264</v>
      </c>
      <c r="J197" s="226" t="s">
        <v>226</v>
      </c>
      <c r="K197" s="230" t="n">
        <v>0</v>
      </c>
      <c r="L197" s="231" t="n">
        <v>0</v>
      </c>
      <c r="M197" s="219"/>
    </row>
    <row r="198" s="155" customFormat="true" ht="12.75" hidden="false" customHeight="false" outlineLevel="0" collapsed="false">
      <c r="A198" s="219"/>
      <c r="B198" s="225" t="s">
        <v>269</v>
      </c>
      <c r="C198" s="225" t="s">
        <v>287</v>
      </c>
      <c r="D198" s="226"/>
      <c r="E198" s="225"/>
      <c r="F198" s="227" t="n">
        <v>0</v>
      </c>
      <c r="G198" s="225" t="s">
        <v>225</v>
      </c>
      <c r="H198" s="225" t="s">
        <v>222</v>
      </c>
      <c r="I198" s="226" t="s">
        <v>264</v>
      </c>
      <c r="J198" s="226" t="s">
        <v>226</v>
      </c>
      <c r="K198" s="230" t="n">
        <v>0</v>
      </c>
      <c r="L198" s="231" t="n">
        <v>0</v>
      </c>
      <c r="M198" s="219"/>
    </row>
    <row r="199" s="155" customFormat="true" ht="12.75" hidden="false" customHeight="false" outlineLevel="0" collapsed="false">
      <c r="A199" s="219"/>
      <c r="B199" s="225" t="s">
        <v>260</v>
      </c>
      <c r="C199" s="225" t="s">
        <v>288</v>
      </c>
      <c r="D199" s="226"/>
      <c r="E199" s="225"/>
      <c r="F199" s="227" t="n">
        <v>104765</v>
      </c>
      <c r="G199" s="225" t="s">
        <v>289</v>
      </c>
      <c r="H199" s="225" t="s">
        <v>256</v>
      </c>
      <c r="I199" s="226" t="s">
        <v>220</v>
      </c>
      <c r="J199" s="226" t="s">
        <v>226</v>
      </c>
      <c r="K199" s="228" t="n">
        <v>833.95</v>
      </c>
      <c r="L199" s="229" t="n">
        <v>772.503</v>
      </c>
      <c r="M199" s="219"/>
    </row>
    <row r="200" s="155" customFormat="true" ht="12.75" hidden="false" customHeight="false" outlineLevel="0" collapsed="false">
      <c r="A200" s="219"/>
      <c r="B200" s="225" t="s">
        <v>260</v>
      </c>
      <c r="C200" s="225" t="s">
        <v>288</v>
      </c>
      <c r="D200" s="226"/>
      <c r="E200" s="225"/>
      <c r="F200" s="227" t="n">
        <v>0</v>
      </c>
      <c r="G200" s="225" t="s">
        <v>289</v>
      </c>
      <c r="H200" s="225" t="s">
        <v>263</v>
      </c>
      <c r="I200" s="226" t="s">
        <v>220</v>
      </c>
      <c r="J200" s="226" t="s">
        <v>226</v>
      </c>
      <c r="K200" s="230" t="n">
        <v>0</v>
      </c>
      <c r="L200" s="231" t="n">
        <v>0</v>
      </c>
      <c r="M200" s="219"/>
    </row>
    <row r="201" s="155" customFormat="true" ht="12.75" hidden="false" customHeight="false" outlineLevel="0" collapsed="false">
      <c r="A201" s="219"/>
      <c r="B201" s="225" t="s">
        <v>260</v>
      </c>
      <c r="C201" s="225" t="s">
        <v>290</v>
      </c>
      <c r="D201" s="226"/>
      <c r="E201" s="225"/>
      <c r="F201" s="227" t="n">
        <v>50158</v>
      </c>
      <c r="G201" s="225" t="s">
        <v>291</v>
      </c>
      <c r="H201" s="225" t="s">
        <v>261</v>
      </c>
      <c r="I201" s="226" t="s">
        <v>264</v>
      </c>
      <c r="J201" s="226" t="s">
        <v>226</v>
      </c>
      <c r="K201" s="228" t="n">
        <v>3412.54</v>
      </c>
      <c r="L201" s="229" t="n">
        <v>2288.741</v>
      </c>
      <c r="M201" s="219"/>
    </row>
    <row r="202" s="155" customFormat="true" ht="12.75" hidden="false" customHeight="false" outlineLevel="0" collapsed="false">
      <c r="A202" s="219"/>
      <c r="B202" s="225" t="s">
        <v>260</v>
      </c>
      <c r="C202" s="225" t="s">
        <v>292</v>
      </c>
      <c r="D202" s="226"/>
      <c r="E202" s="225"/>
      <c r="F202" s="227" t="n">
        <v>29206</v>
      </c>
      <c r="G202" s="225" t="s">
        <v>291</v>
      </c>
      <c r="H202" s="225" t="s">
        <v>272</v>
      </c>
      <c r="I202" s="226" t="s">
        <v>220</v>
      </c>
      <c r="J202" s="226" t="s">
        <v>273</v>
      </c>
      <c r="K202" s="228" t="n">
        <v>3334.13</v>
      </c>
      <c r="L202" s="229" t="n">
        <v>10093.006</v>
      </c>
      <c r="M202" s="219"/>
    </row>
    <row r="203" s="155" customFormat="true" ht="12.75" hidden="false" customHeight="false" outlineLevel="0" collapsed="false">
      <c r="A203" s="219"/>
      <c r="B203" s="225" t="s">
        <v>260</v>
      </c>
      <c r="C203" s="225" t="s">
        <v>292</v>
      </c>
      <c r="D203" s="226"/>
      <c r="E203" s="225"/>
      <c r="F203" s="227" t="n">
        <v>716</v>
      </c>
      <c r="G203" s="225" t="s">
        <v>293</v>
      </c>
      <c r="H203" s="225" t="s">
        <v>250</v>
      </c>
      <c r="I203" s="226" t="s">
        <v>220</v>
      </c>
      <c r="J203" s="226" t="s">
        <v>273</v>
      </c>
      <c r="K203" s="230" t="n">
        <v>0</v>
      </c>
      <c r="L203" s="231" t="n">
        <v>0</v>
      </c>
      <c r="M203" s="219"/>
    </row>
    <row r="204" s="155" customFormat="true" ht="12.75" hidden="false" customHeight="false" outlineLevel="0" collapsed="false">
      <c r="A204" s="219"/>
      <c r="B204" s="225" t="s">
        <v>260</v>
      </c>
      <c r="C204" s="225" t="s">
        <v>292</v>
      </c>
      <c r="D204" s="226"/>
      <c r="E204" s="225"/>
      <c r="F204" s="227" t="n">
        <v>0</v>
      </c>
      <c r="G204" s="225" t="s">
        <v>293</v>
      </c>
      <c r="H204" s="225" t="s">
        <v>250</v>
      </c>
      <c r="I204" s="226" t="s">
        <v>220</v>
      </c>
      <c r="J204" s="226" t="s">
        <v>273</v>
      </c>
      <c r="K204" s="230" t="n">
        <v>0</v>
      </c>
      <c r="L204" s="231" t="n">
        <v>0</v>
      </c>
      <c r="M204" s="219"/>
    </row>
    <row r="205" s="155" customFormat="true" ht="12.75" hidden="false" customHeight="false" outlineLevel="0" collapsed="false">
      <c r="A205" s="219"/>
      <c r="B205" s="225" t="s">
        <v>260</v>
      </c>
      <c r="C205" s="225" t="s">
        <v>294</v>
      </c>
      <c r="D205" s="226"/>
      <c r="E205" s="225"/>
      <c r="F205" s="227" t="n">
        <v>40849</v>
      </c>
      <c r="G205" s="225" t="s">
        <v>274</v>
      </c>
      <c r="H205" s="225" t="s">
        <v>250</v>
      </c>
      <c r="I205" s="226" t="s">
        <v>220</v>
      </c>
      <c r="J205" s="226" t="s">
        <v>226</v>
      </c>
      <c r="K205" s="228" t="n">
        <v>2556.07</v>
      </c>
      <c r="L205" s="229" t="n">
        <v>2780.003</v>
      </c>
      <c r="M205" s="219"/>
    </row>
    <row r="206" s="155" customFormat="true" ht="12.75" hidden="false" customHeight="false" outlineLevel="0" collapsed="false">
      <c r="A206" s="219"/>
      <c r="B206" s="225" t="s">
        <v>260</v>
      </c>
      <c r="C206" s="225" t="s">
        <v>294</v>
      </c>
      <c r="D206" s="226"/>
      <c r="E206" s="225"/>
      <c r="F206" s="227" t="n">
        <v>37392</v>
      </c>
      <c r="G206" s="225" t="s">
        <v>274</v>
      </c>
      <c r="H206" s="225" t="s">
        <v>263</v>
      </c>
      <c r="I206" s="226" t="s">
        <v>220</v>
      </c>
      <c r="J206" s="226" t="s">
        <v>226</v>
      </c>
      <c r="K206" s="228" t="n">
        <v>1118.31</v>
      </c>
      <c r="L206" s="229" t="n">
        <v>2450.037</v>
      </c>
      <c r="M206" s="219"/>
    </row>
    <row r="207" s="155" customFormat="true" ht="12.75" hidden="false" customHeight="false" outlineLevel="0" collapsed="false">
      <c r="A207" s="219"/>
      <c r="B207" s="225" t="s">
        <v>260</v>
      </c>
      <c r="C207" s="225" t="s">
        <v>294</v>
      </c>
      <c r="D207" s="226"/>
      <c r="E207" s="225"/>
      <c r="F207" s="227" t="n">
        <v>28210</v>
      </c>
      <c r="G207" s="225" t="s">
        <v>271</v>
      </c>
      <c r="H207" s="225" t="s">
        <v>272</v>
      </c>
      <c r="I207" s="226" t="s">
        <v>220</v>
      </c>
      <c r="J207" s="226" t="s">
        <v>281</v>
      </c>
      <c r="K207" s="228" t="n">
        <v>567.07</v>
      </c>
      <c r="L207" s="229" t="n">
        <v>1662.328</v>
      </c>
      <c r="M207" s="219"/>
    </row>
    <row r="208" s="155" customFormat="true" ht="12.75" hidden="false" customHeight="false" outlineLevel="0" collapsed="false">
      <c r="A208" s="219"/>
      <c r="B208" s="225" t="s">
        <v>260</v>
      </c>
      <c r="C208" s="225" t="s">
        <v>294</v>
      </c>
      <c r="D208" s="226"/>
      <c r="E208" s="225"/>
      <c r="F208" s="227" t="n">
        <v>2</v>
      </c>
      <c r="G208" s="225" t="s">
        <v>291</v>
      </c>
      <c r="H208" s="225" t="s">
        <v>272</v>
      </c>
      <c r="I208" s="226" t="s">
        <v>220</v>
      </c>
      <c r="J208" s="226" t="s">
        <v>273</v>
      </c>
      <c r="K208" s="228" t="n">
        <v>2475.78</v>
      </c>
      <c r="L208" s="229" t="n">
        <v>445.5</v>
      </c>
      <c r="M208" s="219"/>
    </row>
    <row r="209" s="155" customFormat="true" ht="12.75" hidden="false" customHeight="false" outlineLevel="0" collapsed="false">
      <c r="A209" s="219"/>
      <c r="B209" s="225" t="s">
        <v>260</v>
      </c>
      <c r="C209" s="225" t="s">
        <v>294</v>
      </c>
      <c r="D209" s="226"/>
      <c r="E209" s="225"/>
      <c r="F209" s="227" t="n">
        <v>2</v>
      </c>
      <c r="G209" s="225" t="s">
        <v>291</v>
      </c>
      <c r="H209" s="225" t="s">
        <v>272</v>
      </c>
      <c r="I209" s="226" t="s">
        <v>220</v>
      </c>
      <c r="J209" s="226" t="s">
        <v>273</v>
      </c>
      <c r="K209" s="228" t="n">
        <v>2692.08</v>
      </c>
      <c r="L209" s="229" t="n">
        <v>445.5</v>
      </c>
      <c r="M209" s="219"/>
    </row>
    <row r="210" s="155" customFormat="true" ht="12.75" hidden="false" customHeight="false" outlineLevel="0" collapsed="false">
      <c r="A210" s="219"/>
      <c r="B210" s="234" t="s">
        <v>260</v>
      </c>
      <c r="C210" s="234" t="s">
        <v>295</v>
      </c>
      <c r="D210" s="235"/>
      <c r="E210" s="234"/>
      <c r="F210" s="236" t="n">
        <v>588</v>
      </c>
      <c r="G210" s="234" t="s">
        <v>248</v>
      </c>
      <c r="H210" s="234" t="s">
        <v>261</v>
      </c>
      <c r="I210" s="235" t="s">
        <v>220</v>
      </c>
      <c r="J210" s="235" t="s">
        <v>226</v>
      </c>
      <c r="K210" s="230" t="n">
        <v>0</v>
      </c>
      <c r="L210" s="237" t="n">
        <v>0</v>
      </c>
      <c r="M210" s="219"/>
    </row>
    <row r="211" s="155" customFormat="true" ht="12.75" hidden="false" customHeight="false" outlineLevel="0" collapsed="false">
      <c r="A211" s="219"/>
      <c r="B211" s="225" t="s">
        <v>260</v>
      </c>
      <c r="C211" s="225" t="s">
        <v>296</v>
      </c>
      <c r="D211" s="226"/>
      <c r="E211" s="225"/>
      <c r="F211" s="227" t="n">
        <v>46321</v>
      </c>
      <c r="G211" s="225" t="s">
        <v>248</v>
      </c>
      <c r="H211" s="225" t="s">
        <v>224</v>
      </c>
      <c r="I211" s="226" t="s">
        <v>220</v>
      </c>
      <c r="J211" s="226" t="s">
        <v>226</v>
      </c>
      <c r="K211" s="228" t="n">
        <v>1144.55</v>
      </c>
      <c r="L211" s="229" t="n">
        <v>1694.94</v>
      </c>
      <c r="M211" s="219"/>
    </row>
    <row r="212" s="155" customFormat="true" ht="12.75" hidden="false" customHeight="false" outlineLevel="0" collapsed="false">
      <c r="A212" s="219"/>
      <c r="B212" s="225" t="s">
        <v>260</v>
      </c>
      <c r="C212" s="225" t="s">
        <v>296</v>
      </c>
      <c r="D212" s="226"/>
      <c r="E212" s="225"/>
      <c r="F212" s="227" t="n">
        <v>40881</v>
      </c>
      <c r="G212" s="225" t="s">
        <v>248</v>
      </c>
      <c r="H212" s="225" t="s">
        <v>256</v>
      </c>
      <c r="I212" s="226" t="s">
        <v>220</v>
      </c>
      <c r="J212" s="226" t="s">
        <v>226</v>
      </c>
      <c r="K212" s="228" t="n">
        <v>359.38</v>
      </c>
      <c r="L212" s="229" t="n">
        <v>1867.233</v>
      </c>
      <c r="M212" s="219"/>
    </row>
    <row r="213" s="155" customFormat="true" ht="12.75" hidden="false" customHeight="false" outlineLevel="0" collapsed="false">
      <c r="A213" s="219"/>
      <c r="B213" s="225" t="s">
        <v>260</v>
      </c>
      <c r="C213" s="225" t="s">
        <v>297</v>
      </c>
      <c r="D213" s="226"/>
      <c r="E213" s="225"/>
      <c r="F213" s="227" t="n">
        <v>67279</v>
      </c>
      <c r="G213" s="225" t="s">
        <v>248</v>
      </c>
      <c r="H213" s="225" t="s">
        <v>219</v>
      </c>
      <c r="I213" s="226" t="s">
        <v>220</v>
      </c>
      <c r="J213" s="226" t="s">
        <v>226</v>
      </c>
      <c r="K213" s="228" t="n">
        <v>1067.69</v>
      </c>
      <c r="L213" s="231" t="n">
        <v>0</v>
      </c>
      <c r="M213" s="219"/>
    </row>
    <row r="214" s="155" customFormat="true" ht="12.75" hidden="false" customHeight="false" outlineLevel="0" collapsed="false">
      <c r="A214" s="219"/>
      <c r="B214" s="225" t="s">
        <v>260</v>
      </c>
      <c r="C214" s="225" t="s">
        <v>297</v>
      </c>
      <c r="D214" s="226"/>
      <c r="E214" s="225"/>
      <c r="F214" s="227" t="n">
        <v>12918</v>
      </c>
      <c r="G214" s="225" t="s">
        <v>248</v>
      </c>
      <c r="H214" s="225" t="s">
        <v>222</v>
      </c>
      <c r="I214" s="226" t="s">
        <v>220</v>
      </c>
      <c r="J214" s="226" t="s">
        <v>226</v>
      </c>
      <c r="K214" s="228" t="n">
        <v>825.81</v>
      </c>
      <c r="L214" s="229" t="n">
        <v>1964.101</v>
      </c>
      <c r="M214" s="219"/>
    </row>
    <row r="215" s="155" customFormat="true" ht="12.75" hidden="false" customHeight="false" outlineLevel="0" collapsed="false">
      <c r="A215" s="219"/>
      <c r="B215" s="225" t="s">
        <v>260</v>
      </c>
      <c r="C215" s="225" t="s">
        <v>297</v>
      </c>
      <c r="D215" s="226"/>
      <c r="E215" s="225"/>
      <c r="F215" s="227" t="n">
        <v>39285</v>
      </c>
      <c r="G215" s="225" t="s">
        <v>248</v>
      </c>
      <c r="H215" s="225" t="s">
        <v>222</v>
      </c>
      <c r="I215" s="226" t="s">
        <v>220</v>
      </c>
      <c r="J215" s="226" t="s">
        <v>226</v>
      </c>
      <c r="K215" s="228" t="n">
        <v>1093.96</v>
      </c>
      <c r="L215" s="229" t="n">
        <v>1968.369</v>
      </c>
      <c r="M215" s="219"/>
    </row>
    <row r="216" s="155" customFormat="true" ht="12.75" hidden="false" customHeight="false" outlineLevel="0" collapsed="false">
      <c r="A216" s="219"/>
      <c r="B216" s="225" t="s">
        <v>260</v>
      </c>
      <c r="C216" s="225" t="s">
        <v>297</v>
      </c>
      <c r="D216" s="226"/>
      <c r="E216" s="225"/>
      <c r="F216" s="227" t="n">
        <v>76374</v>
      </c>
      <c r="G216" s="225" t="s">
        <v>248</v>
      </c>
      <c r="H216" s="225" t="s">
        <v>223</v>
      </c>
      <c r="I216" s="226" t="s">
        <v>220</v>
      </c>
      <c r="J216" s="226" t="s">
        <v>226</v>
      </c>
      <c r="K216" s="228" t="n">
        <v>2043.51</v>
      </c>
      <c r="L216" s="229" t="n">
        <v>6138.162</v>
      </c>
      <c r="M216" s="219"/>
    </row>
    <row r="217" s="155" customFormat="true" ht="12.75" hidden="false" customHeight="false" outlineLevel="0" collapsed="false">
      <c r="A217" s="219"/>
      <c r="B217" s="225" t="s">
        <v>216</v>
      </c>
      <c r="C217" s="225" t="s">
        <v>298</v>
      </c>
      <c r="D217" s="226"/>
      <c r="E217" s="225"/>
      <c r="F217" s="227" t="n">
        <v>50611</v>
      </c>
      <c r="G217" s="225" t="s">
        <v>230</v>
      </c>
      <c r="H217" s="225" t="s">
        <v>299</v>
      </c>
      <c r="I217" s="226" t="s">
        <v>220</v>
      </c>
      <c r="J217" s="226" t="s">
        <v>226</v>
      </c>
      <c r="K217" s="228" t="n">
        <v>1154.96</v>
      </c>
      <c r="L217" s="229" t="n">
        <v>1084.11</v>
      </c>
      <c r="M217" s="219"/>
    </row>
    <row r="218" s="155" customFormat="true" ht="12.75" hidden="false" customHeight="false" outlineLevel="0" collapsed="false">
      <c r="A218" s="219"/>
      <c r="B218" s="225" t="s">
        <v>216</v>
      </c>
      <c r="C218" s="225" t="s">
        <v>298</v>
      </c>
      <c r="D218" s="226"/>
      <c r="E218" s="225"/>
      <c r="F218" s="227" t="n">
        <v>43977</v>
      </c>
      <c r="G218" s="225" t="s">
        <v>289</v>
      </c>
      <c r="H218" s="225" t="s">
        <v>299</v>
      </c>
      <c r="I218" s="226" t="s">
        <v>220</v>
      </c>
      <c r="J218" s="226" t="s">
        <v>226</v>
      </c>
      <c r="K218" s="228" t="n">
        <v>1048.32</v>
      </c>
      <c r="L218" s="229" t="n">
        <v>1425.249</v>
      </c>
      <c r="M218" s="219"/>
    </row>
    <row r="219" s="155" customFormat="true" ht="12.75" hidden="false" customHeight="false" outlineLevel="0" collapsed="false">
      <c r="A219" s="219"/>
      <c r="B219" s="225" t="s">
        <v>216</v>
      </c>
      <c r="C219" s="225" t="s">
        <v>298</v>
      </c>
      <c r="D219" s="226"/>
      <c r="E219" s="225"/>
      <c r="F219" s="227" t="n">
        <v>0</v>
      </c>
      <c r="G219" s="225" t="s">
        <v>289</v>
      </c>
      <c r="H219" s="225" t="s">
        <v>263</v>
      </c>
      <c r="I219" s="226" t="s">
        <v>220</v>
      </c>
      <c r="J219" s="226" t="s">
        <v>226</v>
      </c>
      <c r="K219" s="230" t="n">
        <v>0</v>
      </c>
      <c r="L219" s="231" t="n">
        <v>0</v>
      </c>
      <c r="M219" s="219"/>
    </row>
    <row r="220" s="155" customFormat="true" ht="12.75" hidden="false" customHeight="false" outlineLevel="0" collapsed="false">
      <c r="A220" s="219"/>
      <c r="B220" s="225" t="s">
        <v>260</v>
      </c>
      <c r="C220" s="225" t="s">
        <v>300</v>
      </c>
      <c r="D220" s="226"/>
      <c r="E220" s="225"/>
      <c r="F220" s="227" t="n">
        <v>70486</v>
      </c>
      <c r="G220" s="225" t="s">
        <v>225</v>
      </c>
      <c r="H220" s="225" t="s">
        <v>250</v>
      </c>
      <c r="I220" s="226" t="s">
        <v>220</v>
      </c>
      <c r="J220" s="226" t="s">
        <v>226</v>
      </c>
      <c r="K220" s="228" t="n">
        <v>1013.64</v>
      </c>
      <c r="L220" s="229" t="n">
        <v>1686.939</v>
      </c>
      <c r="M220" s="219"/>
    </row>
    <row r="221" s="155" customFormat="true" ht="12.75" hidden="false" customHeight="false" outlineLevel="0" collapsed="false">
      <c r="A221" s="219"/>
      <c r="B221" s="225" t="s">
        <v>260</v>
      </c>
      <c r="C221" s="225" t="s">
        <v>300</v>
      </c>
      <c r="D221" s="226"/>
      <c r="E221" s="225"/>
      <c r="F221" s="227" t="n">
        <v>18441</v>
      </c>
      <c r="G221" s="225" t="s">
        <v>225</v>
      </c>
      <c r="H221" s="225" t="s">
        <v>222</v>
      </c>
      <c r="I221" s="226" t="s">
        <v>264</v>
      </c>
      <c r="J221" s="226" t="s">
        <v>273</v>
      </c>
      <c r="K221" s="228" t="n">
        <v>1040.47</v>
      </c>
      <c r="L221" s="229" t="n">
        <v>1768</v>
      </c>
      <c r="M221" s="219"/>
    </row>
    <row r="222" s="155" customFormat="true" ht="12.75" hidden="false" customHeight="false" outlineLevel="0" collapsed="false">
      <c r="A222" s="219"/>
      <c r="B222" s="225" t="s">
        <v>260</v>
      </c>
      <c r="C222" s="225" t="s">
        <v>301</v>
      </c>
      <c r="D222" s="226"/>
      <c r="E222" s="225"/>
      <c r="F222" s="227" t="n">
        <v>40405</v>
      </c>
      <c r="G222" s="225" t="s">
        <v>302</v>
      </c>
      <c r="H222" s="225" t="s">
        <v>250</v>
      </c>
      <c r="I222" s="226" t="s">
        <v>220</v>
      </c>
      <c r="J222" s="226" t="s">
        <v>226</v>
      </c>
      <c r="K222" s="228" t="n">
        <v>405.7</v>
      </c>
      <c r="L222" s="229" t="n">
        <v>3204.817</v>
      </c>
      <c r="M222" s="219"/>
    </row>
    <row r="223" s="155" customFormat="true" ht="12.75" hidden="false" customHeight="false" outlineLevel="0" collapsed="false">
      <c r="A223" s="219"/>
      <c r="B223" s="225" t="s">
        <v>260</v>
      </c>
      <c r="C223" s="225" t="s">
        <v>301</v>
      </c>
      <c r="D223" s="226"/>
      <c r="E223" s="225"/>
      <c r="F223" s="227" t="n">
        <v>50229</v>
      </c>
      <c r="G223" s="225" t="s">
        <v>302</v>
      </c>
      <c r="H223" s="225" t="s">
        <v>250</v>
      </c>
      <c r="I223" s="226" t="s">
        <v>220</v>
      </c>
      <c r="J223" s="226" t="s">
        <v>228</v>
      </c>
      <c r="K223" s="228" t="n">
        <v>801.71</v>
      </c>
      <c r="L223" s="229" t="n">
        <v>1235.451</v>
      </c>
      <c r="M223" s="219"/>
    </row>
    <row r="224" s="155" customFormat="true" ht="12.75" hidden="false" customHeight="false" outlineLevel="0" collapsed="false">
      <c r="A224" s="219"/>
      <c r="B224" s="225" t="s">
        <v>260</v>
      </c>
      <c r="C224" s="225" t="s">
        <v>301</v>
      </c>
      <c r="D224" s="226"/>
      <c r="E224" s="225"/>
      <c r="F224" s="227" t="n">
        <v>32665</v>
      </c>
      <c r="G224" s="225" t="s">
        <v>218</v>
      </c>
      <c r="H224" s="225" t="s">
        <v>261</v>
      </c>
      <c r="I224" s="226" t="s">
        <v>220</v>
      </c>
      <c r="J224" s="226" t="s">
        <v>226</v>
      </c>
      <c r="K224" s="228" t="n">
        <v>962.49</v>
      </c>
      <c r="L224" s="229" t="n">
        <v>170.27</v>
      </c>
      <c r="M224" s="219"/>
    </row>
    <row r="225" s="155" customFormat="true" ht="12.75" hidden="false" customHeight="false" outlineLevel="0" collapsed="false">
      <c r="A225" s="219"/>
      <c r="B225" s="225" t="s">
        <v>260</v>
      </c>
      <c r="C225" s="225" t="s">
        <v>303</v>
      </c>
      <c r="D225" s="226"/>
      <c r="E225" s="225"/>
      <c r="F225" s="227" t="n">
        <v>18436</v>
      </c>
      <c r="G225" s="225" t="s">
        <v>227</v>
      </c>
      <c r="H225" s="225" t="s">
        <v>241</v>
      </c>
      <c r="I225" s="226" t="s">
        <v>220</v>
      </c>
      <c r="J225" s="226" t="s">
        <v>228</v>
      </c>
      <c r="K225" s="228" t="n">
        <v>1603.06</v>
      </c>
      <c r="L225" s="231" t="n">
        <v>0</v>
      </c>
      <c r="M225" s="219"/>
    </row>
    <row r="226" s="155" customFormat="true" ht="12.75" hidden="false" customHeight="false" outlineLevel="0" collapsed="false">
      <c r="A226" s="219"/>
      <c r="B226" s="225" t="s">
        <v>260</v>
      </c>
      <c r="C226" s="225" t="s">
        <v>303</v>
      </c>
      <c r="D226" s="226"/>
      <c r="E226" s="225"/>
      <c r="F226" s="227" t="n">
        <v>12041</v>
      </c>
      <c r="G226" s="225" t="s">
        <v>227</v>
      </c>
      <c r="H226" s="225" t="s">
        <v>241</v>
      </c>
      <c r="I226" s="226" t="s">
        <v>220</v>
      </c>
      <c r="J226" s="226" t="s">
        <v>228</v>
      </c>
      <c r="K226" s="228" t="n">
        <v>1051.4</v>
      </c>
      <c r="L226" s="229" t="n">
        <v>1270.7</v>
      </c>
      <c r="M226" s="219"/>
    </row>
    <row r="227" s="155" customFormat="true" ht="12.75" hidden="false" customHeight="false" outlineLevel="0" collapsed="false">
      <c r="A227" s="219"/>
      <c r="B227" s="225" t="s">
        <v>260</v>
      </c>
      <c r="C227" s="225" t="s">
        <v>303</v>
      </c>
      <c r="D227" s="226"/>
      <c r="E227" s="225"/>
      <c r="F227" s="227" t="n">
        <v>14632</v>
      </c>
      <c r="G227" s="225" t="s">
        <v>227</v>
      </c>
      <c r="H227" s="225" t="s">
        <v>241</v>
      </c>
      <c r="I227" s="226" t="s">
        <v>220</v>
      </c>
      <c r="J227" s="226" t="s">
        <v>228</v>
      </c>
      <c r="K227" s="228" t="n">
        <v>1453.3</v>
      </c>
      <c r="L227" s="229" t="n">
        <v>747.83</v>
      </c>
      <c r="M227" s="219"/>
    </row>
    <row r="228" s="155" customFormat="true" ht="12.75" hidden="false" customHeight="false" outlineLevel="0" collapsed="false">
      <c r="A228" s="219"/>
      <c r="B228" s="225" t="s">
        <v>260</v>
      </c>
      <c r="C228" s="225" t="s">
        <v>303</v>
      </c>
      <c r="D228" s="226"/>
      <c r="E228" s="225"/>
      <c r="F228" s="227" t="n">
        <v>6460</v>
      </c>
      <c r="G228" s="225" t="s">
        <v>227</v>
      </c>
      <c r="H228" s="225" t="s">
        <v>241</v>
      </c>
      <c r="I228" s="226" t="s">
        <v>220</v>
      </c>
      <c r="J228" s="226" t="s">
        <v>228</v>
      </c>
      <c r="K228" s="228" t="n">
        <v>590.73</v>
      </c>
      <c r="L228" s="229" t="n">
        <v>2300.083</v>
      </c>
      <c r="M228" s="219"/>
    </row>
    <row r="229" s="155" customFormat="true" ht="12.75" hidden="false" customHeight="false" outlineLevel="0" collapsed="false">
      <c r="A229" s="219"/>
      <c r="B229" s="225" t="s">
        <v>260</v>
      </c>
      <c r="C229" s="225" t="s">
        <v>303</v>
      </c>
      <c r="D229" s="226"/>
      <c r="E229" s="225"/>
      <c r="F229" s="227" t="n">
        <v>14771</v>
      </c>
      <c r="G229" s="225" t="s">
        <v>227</v>
      </c>
      <c r="H229" s="225" t="s">
        <v>219</v>
      </c>
      <c r="I229" s="226" t="s">
        <v>220</v>
      </c>
      <c r="J229" s="226" t="s">
        <v>228</v>
      </c>
      <c r="K229" s="228" t="n">
        <v>2040.97</v>
      </c>
      <c r="L229" s="229" t="n">
        <v>4132.641</v>
      </c>
      <c r="M229" s="219"/>
    </row>
    <row r="230" s="155" customFormat="true" ht="12.75" hidden="false" customHeight="false" outlineLevel="0" collapsed="false">
      <c r="A230" s="219"/>
      <c r="B230" s="225" t="s">
        <v>260</v>
      </c>
      <c r="C230" s="225" t="s">
        <v>303</v>
      </c>
      <c r="D230" s="226"/>
      <c r="E230" s="225"/>
      <c r="F230" s="227" t="n">
        <v>9689</v>
      </c>
      <c r="G230" s="225" t="s">
        <v>227</v>
      </c>
      <c r="H230" s="225" t="s">
        <v>219</v>
      </c>
      <c r="I230" s="226" t="s">
        <v>220</v>
      </c>
      <c r="J230" s="226" t="s">
        <v>228</v>
      </c>
      <c r="K230" s="228" t="n">
        <v>1279.57</v>
      </c>
      <c r="L230" s="229" t="n">
        <v>1967.64</v>
      </c>
      <c r="M230" s="219"/>
    </row>
    <row r="231" s="155" customFormat="true" ht="12.75" hidden="false" customHeight="false" outlineLevel="0" collapsed="false">
      <c r="A231" s="219"/>
      <c r="B231" s="225" t="s">
        <v>260</v>
      </c>
      <c r="C231" s="225" t="s">
        <v>303</v>
      </c>
      <c r="D231" s="226"/>
      <c r="E231" s="225"/>
      <c r="F231" s="227" t="n">
        <v>7192</v>
      </c>
      <c r="G231" s="225" t="s">
        <v>227</v>
      </c>
      <c r="H231" s="225" t="s">
        <v>219</v>
      </c>
      <c r="I231" s="226" t="s">
        <v>220</v>
      </c>
      <c r="J231" s="226" t="s">
        <v>228</v>
      </c>
      <c r="K231" s="228" t="n">
        <v>928.33</v>
      </c>
      <c r="L231" s="229" t="n">
        <v>842.327</v>
      </c>
      <c r="M231" s="219"/>
    </row>
    <row r="232" s="155" customFormat="true" ht="12.75" hidden="false" customHeight="false" outlineLevel="0" collapsed="false">
      <c r="A232" s="219"/>
      <c r="B232" s="225" t="s">
        <v>260</v>
      </c>
      <c r="C232" s="225" t="s">
        <v>303</v>
      </c>
      <c r="D232" s="226"/>
      <c r="E232" s="225"/>
      <c r="F232" s="227" t="n">
        <v>16154</v>
      </c>
      <c r="G232" s="225" t="s">
        <v>227</v>
      </c>
      <c r="H232" s="225" t="s">
        <v>219</v>
      </c>
      <c r="I232" s="226" t="s">
        <v>220</v>
      </c>
      <c r="J232" s="226" t="s">
        <v>228</v>
      </c>
      <c r="K232" s="228" t="n">
        <v>1656.95</v>
      </c>
      <c r="L232" s="229" t="n">
        <v>2700.371</v>
      </c>
      <c r="M232" s="219"/>
    </row>
    <row r="233" s="155" customFormat="true" ht="12.75" hidden="false" customHeight="false" outlineLevel="0" collapsed="false">
      <c r="A233" s="219"/>
      <c r="B233" s="225" t="s">
        <v>260</v>
      </c>
      <c r="C233" s="225" t="s">
        <v>303</v>
      </c>
      <c r="D233" s="226"/>
      <c r="E233" s="225"/>
      <c r="F233" s="227" t="n">
        <v>8354</v>
      </c>
      <c r="G233" s="225" t="s">
        <v>227</v>
      </c>
      <c r="H233" s="225" t="s">
        <v>241</v>
      </c>
      <c r="I233" s="226" t="s">
        <v>220</v>
      </c>
      <c r="J233" s="226" t="s">
        <v>228</v>
      </c>
      <c r="K233" s="228" t="n">
        <v>358.9</v>
      </c>
      <c r="L233" s="229" t="n">
        <v>3931.902</v>
      </c>
      <c r="M233" s="219"/>
    </row>
    <row r="234" s="155" customFormat="true" ht="12.75" hidden="false" customHeight="false" outlineLevel="0" collapsed="false">
      <c r="A234" s="219"/>
      <c r="B234" s="225" t="s">
        <v>260</v>
      </c>
      <c r="C234" s="225" t="s">
        <v>303</v>
      </c>
      <c r="D234" s="226"/>
      <c r="E234" s="225"/>
      <c r="F234" s="227" t="n">
        <v>11629</v>
      </c>
      <c r="G234" s="225" t="s">
        <v>227</v>
      </c>
      <c r="H234" s="225" t="s">
        <v>241</v>
      </c>
      <c r="I234" s="226" t="s">
        <v>220</v>
      </c>
      <c r="J234" s="226" t="s">
        <v>228</v>
      </c>
      <c r="K234" s="228" t="n">
        <v>1199.56</v>
      </c>
      <c r="L234" s="229" t="n">
        <v>1212.81</v>
      </c>
      <c r="M234" s="219"/>
    </row>
    <row r="235" s="155" customFormat="true" ht="12.75" hidden="false" customHeight="false" outlineLevel="0" collapsed="false">
      <c r="A235" s="219"/>
      <c r="B235" s="225" t="s">
        <v>260</v>
      </c>
      <c r="C235" s="225" t="s">
        <v>304</v>
      </c>
      <c r="D235" s="226"/>
      <c r="E235" s="225"/>
      <c r="F235" s="227" t="n">
        <v>14022</v>
      </c>
      <c r="G235" s="225" t="s">
        <v>305</v>
      </c>
      <c r="H235" s="225" t="s">
        <v>231</v>
      </c>
      <c r="I235" s="226" t="s">
        <v>220</v>
      </c>
      <c r="J235" s="226" t="s">
        <v>228</v>
      </c>
      <c r="K235" s="228" t="n">
        <v>374.9</v>
      </c>
      <c r="L235" s="229" t="n">
        <v>4087.768</v>
      </c>
      <c r="M235" s="219"/>
    </row>
    <row r="236" s="155" customFormat="true" ht="12.75" hidden="false" customHeight="false" outlineLevel="0" collapsed="false">
      <c r="A236" s="219"/>
      <c r="B236" s="225" t="s">
        <v>260</v>
      </c>
      <c r="C236" s="225" t="s">
        <v>304</v>
      </c>
      <c r="D236" s="226"/>
      <c r="E236" s="225"/>
      <c r="F236" s="227" t="n">
        <v>63907</v>
      </c>
      <c r="G236" s="225" t="s">
        <v>305</v>
      </c>
      <c r="H236" s="225" t="s">
        <v>224</v>
      </c>
      <c r="I236" s="226" t="s">
        <v>220</v>
      </c>
      <c r="J236" s="226" t="s">
        <v>228</v>
      </c>
      <c r="K236" s="228" t="n">
        <v>5900.66</v>
      </c>
      <c r="L236" s="229" t="n">
        <v>3234.15</v>
      </c>
      <c r="M236" s="219"/>
    </row>
    <row r="237" s="155" customFormat="true" ht="12.75" hidden="false" customHeight="false" outlineLevel="0" collapsed="false">
      <c r="A237" s="219"/>
      <c r="B237" s="225" t="s">
        <v>260</v>
      </c>
      <c r="C237" s="225" t="s">
        <v>304</v>
      </c>
      <c r="D237" s="226"/>
      <c r="E237" s="225"/>
      <c r="F237" s="227" t="n">
        <v>72990</v>
      </c>
      <c r="G237" s="225" t="s">
        <v>305</v>
      </c>
      <c r="H237" s="225" t="s">
        <v>224</v>
      </c>
      <c r="I237" s="226" t="s">
        <v>220</v>
      </c>
      <c r="J237" s="226" t="s">
        <v>228</v>
      </c>
      <c r="K237" s="228" t="n">
        <v>8167.28</v>
      </c>
      <c r="L237" s="229" t="n">
        <v>16506.971</v>
      </c>
      <c r="M237" s="219"/>
    </row>
    <row r="238" s="155" customFormat="true" ht="12.75" hidden="false" customHeight="false" outlineLevel="0" collapsed="false">
      <c r="A238" s="219"/>
      <c r="B238" s="225" t="s">
        <v>260</v>
      </c>
      <c r="C238" s="225" t="s">
        <v>306</v>
      </c>
      <c r="D238" s="226"/>
      <c r="E238" s="225"/>
      <c r="F238" s="227" t="n">
        <v>12306</v>
      </c>
      <c r="G238" s="225" t="s">
        <v>307</v>
      </c>
      <c r="H238" s="225" t="s">
        <v>219</v>
      </c>
      <c r="I238" s="226" t="s">
        <v>220</v>
      </c>
      <c r="J238" s="226" t="s">
        <v>228</v>
      </c>
      <c r="K238" s="228" t="n">
        <v>2035.95</v>
      </c>
      <c r="L238" s="229" t="n">
        <v>3995.666</v>
      </c>
      <c r="M238" s="219"/>
    </row>
    <row r="239" s="155" customFormat="true" ht="12.75" hidden="false" customHeight="false" outlineLevel="0" collapsed="false">
      <c r="A239" s="219"/>
      <c r="B239" s="225" t="s">
        <v>260</v>
      </c>
      <c r="C239" s="225" t="s">
        <v>306</v>
      </c>
      <c r="D239" s="226"/>
      <c r="E239" s="225"/>
      <c r="F239" s="227" t="n">
        <v>15568</v>
      </c>
      <c r="G239" s="225" t="s">
        <v>307</v>
      </c>
      <c r="H239" s="225" t="s">
        <v>219</v>
      </c>
      <c r="I239" s="226" t="s">
        <v>220</v>
      </c>
      <c r="J239" s="226" t="s">
        <v>228</v>
      </c>
      <c r="K239" s="228" t="n">
        <v>2903.16</v>
      </c>
      <c r="L239" s="229" t="n">
        <v>4210.392</v>
      </c>
      <c r="M239" s="219"/>
    </row>
    <row r="240" s="155" customFormat="true" ht="12.75" hidden="false" customHeight="false" outlineLevel="0" collapsed="false">
      <c r="A240" s="219"/>
      <c r="B240" s="225" t="s">
        <v>260</v>
      </c>
      <c r="C240" s="225" t="s">
        <v>306</v>
      </c>
      <c r="D240" s="226"/>
      <c r="E240" s="225"/>
      <c r="F240" s="227" t="n">
        <v>12772</v>
      </c>
      <c r="G240" s="225" t="s">
        <v>307</v>
      </c>
      <c r="H240" s="225" t="s">
        <v>219</v>
      </c>
      <c r="I240" s="226" t="s">
        <v>220</v>
      </c>
      <c r="J240" s="226" t="s">
        <v>228</v>
      </c>
      <c r="K240" s="228" t="n">
        <v>1512.33</v>
      </c>
      <c r="L240" s="229" t="n">
        <v>2195.739</v>
      </c>
      <c r="M240" s="219"/>
    </row>
    <row r="241" s="155" customFormat="true" ht="12.75" hidden="false" customHeight="false" outlineLevel="0" collapsed="false">
      <c r="A241" s="219"/>
      <c r="B241" s="225" t="s">
        <v>260</v>
      </c>
      <c r="C241" s="225" t="s">
        <v>306</v>
      </c>
      <c r="D241" s="226"/>
      <c r="E241" s="225"/>
      <c r="F241" s="227" t="n">
        <v>11913</v>
      </c>
      <c r="G241" s="225" t="s">
        <v>307</v>
      </c>
      <c r="H241" s="225" t="s">
        <v>219</v>
      </c>
      <c r="I241" s="226" t="s">
        <v>220</v>
      </c>
      <c r="J241" s="226" t="s">
        <v>228</v>
      </c>
      <c r="K241" s="228" t="n">
        <v>1817.9</v>
      </c>
      <c r="L241" s="229" t="n">
        <v>4734.623</v>
      </c>
      <c r="M241" s="219"/>
    </row>
    <row r="242" s="155" customFormat="true" ht="12.75" hidden="false" customHeight="false" outlineLevel="0" collapsed="false">
      <c r="A242" s="219"/>
      <c r="B242" s="225" t="s">
        <v>260</v>
      </c>
      <c r="C242" s="225" t="s">
        <v>308</v>
      </c>
      <c r="D242" s="226"/>
      <c r="E242" s="225"/>
      <c r="F242" s="227" t="n">
        <v>60125</v>
      </c>
      <c r="G242" s="225" t="s">
        <v>307</v>
      </c>
      <c r="H242" s="225" t="s">
        <v>219</v>
      </c>
      <c r="I242" s="226" t="s">
        <v>220</v>
      </c>
      <c r="J242" s="226" t="s">
        <v>228</v>
      </c>
      <c r="K242" s="230" t="n">
        <v>0</v>
      </c>
      <c r="L242" s="229" t="n">
        <v>4352.18</v>
      </c>
      <c r="M242" s="219"/>
    </row>
    <row r="243" s="155" customFormat="true" ht="12.75" hidden="false" customHeight="false" outlineLevel="0" collapsed="false">
      <c r="A243" s="219"/>
      <c r="B243" s="225" t="s">
        <v>260</v>
      </c>
      <c r="C243" s="225" t="s">
        <v>308</v>
      </c>
      <c r="D243" s="226"/>
      <c r="E243" s="225"/>
      <c r="F243" s="227" t="n">
        <v>21253</v>
      </c>
      <c r="G243" s="225" t="s">
        <v>307</v>
      </c>
      <c r="H243" s="225" t="s">
        <v>219</v>
      </c>
      <c r="I243" s="226" t="s">
        <v>220</v>
      </c>
      <c r="J243" s="226" t="s">
        <v>228</v>
      </c>
      <c r="K243" s="228" t="n">
        <v>1088.64</v>
      </c>
      <c r="L243" s="229" t="n">
        <v>2833.179</v>
      </c>
      <c r="M243" s="219"/>
    </row>
    <row r="244" s="155" customFormat="true" ht="12.75" hidden="false" customHeight="false" outlineLevel="0" collapsed="false">
      <c r="A244" s="219"/>
      <c r="B244" s="225" t="s">
        <v>260</v>
      </c>
      <c r="C244" s="225" t="s">
        <v>308</v>
      </c>
      <c r="D244" s="226"/>
      <c r="E244" s="225"/>
      <c r="F244" s="227" t="n">
        <v>39891</v>
      </c>
      <c r="G244" s="225" t="s">
        <v>307</v>
      </c>
      <c r="H244" s="225" t="s">
        <v>250</v>
      </c>
      <c r="I244" s="226" t="s">
        <v>220</v>
      </c>
      <c r="J244" s="226" t="s">
        <v>228</v>
      </c>
      <c r="K244" s="228" t="n">
        <v>1606.59</v>
      </c>
      <c r="L244" s="229" t="n">
        <v>6368.881</v>
      </c>
      <c r="M244" s="219"/>
    </row>
    <row r="245" s="155" customFormat="true" ht="12.75" hidden="false" customHeight="false" outlineLevel="0" collapsed="false">
      <c r="A245" s="219"/>
      <c r="B245" s="225" t="s">
        <v>260</v>
      </c>
      <c r="C245" s="225" t="s">
        <v>308</v>
      </c>
      <c r="D245" s="226"/>
      <c r="E245" s="225"/>
      <c r="F245" s="227" t="n">
        <v>37961</v>
      </c>
      <c r="G245" s="225" t="s">
        <v>307</v>
      </c>
      <c r="H245" s="225" t="s">
        <v>250</v>
      </c>
      <c r="I245" s="226" t="s">
        <v>220</v>
      </c>
      <c r="J245" s="226" t="s">
        <v>228</v>
      </c>
      <c r="K245" s="228" t="n">
        <v>2745.11</v>
      </c>
      <c r="L245" s="229" t="n">
        <v>2824.358</v>
      </c>
      <c r="M245" s="219"/>
    </row>
    <row r="246" s="155" customFormat="true" ht="12.75" hidden="false" customHeight="false" outlineLevel="0" collapsed="false">
      <c r="A246" s="219"/>
      <c r="B246" s="225" t="s">
        <v>260</v>
      </c>
      <c r="C246" s="225" t="s">
        <v>308</v>
      </c>
      <c r="D246" s="226"/>
      <c r="E246" s="225"/>
      <c r="F246" s="227" t="n">
        <v>15520</v>
      </c>
      <c r="G246" s="225" t="s">
        <v>309</v>
      </c>
      <c r="H246" s="225" t="s">
        <v>299</v>
      </c>
      <c r="I246" s="226" t="s">
        <v>220</v>
      </c>
      <c r="J246" s="226" t="s">
        <v>228</v>
      </c>
      <c r="K246" s="228" t="n">
        <v>632.53</v>
      </c>
      <c r="L246" s="229" t="n">
        <v>5225.688</v>
      </c>
      <c r="M246" s="219"/>
    </row>
    <row r="247" s="155" customFormat="true" ht="12.75" hidden="false" customHeight="false" outlineLevel="0" collapsed="false">
      <c r="A247" s="219"/>
      <c r="B247" s="225" t="s">
        <v>260</v>
      </c>
      <c r="C247" s="225" t="s">
        <v>308</v>
      </c>
      <c r="D247" s="226"/>
      <c r="E247" s="225"/>
      <c r="F247" s="227" t="n">
        <v>11112</v>
      </c>
      <c r="G247" s="225" t="s">
        <v>307</v>
      </c>
      <c r="H247" s="225" t="s">
        <v>219</v>
      </c>
      <c r="I247" s="226" t="s">
        <v>220</v>
      </c>
      <c r="J247" s="226" t="s">
        <v>228</v>
      </c>
      <c r="K247" s="228" t="n">
        <v>1908.7</v>
      </c>
      <c r="L247" s="229" t="n">
        <v>6098.115</v>
      </c>
      <c r="M247" s="219"/>
    </row>
    <row r="248" s="155" customFormat="true" ht="12.75" hidden="false" customHeight="false" outlineLevel="0" collapsed="false">
      <c r="A248" s="219"/>
      <c r="B248" s="225" t="s">
        <v>260</v>
      </c>
      <c r="C248" s="225" t="s">
        <v>308</v>
      </c>
      <c r="D248" s="226"/>
      <c r="E248" s="225"/>
      <c r="F248" s="227" t="n">
        <v>7572</v>
      </c>
      <c r="G248" s="225" t="s">
        <v>307</v>
      </c>
      <c r="H248" s="225" t="s">
        <v>219</v>
      </c>
      <c r="I248" s="226" t="s">
        <v>220</v>
      </c>
      <c r="J248" s="226" t="s">
        <v>228</v>
      </c>
      <c r="K248" s="228" t="n">
        <v>1714.24</v>
      </c>
      <c r="L248" s="229" t="n">
        <v>5043.259</v>
      </c>
      <c r="M248" s="219"/>
    </row>
    <row r="249" s="155" customFormat="true" ht="12.75" hidden="false" customHeight="false" outlineLevel="0" collapsed="false">
      <c r="A249" s="219"/>
      <c r="B249" s="225" t="s">
        <v>260</v>
      </c>
      <c r="C249" s="225" t="s">
        <v>308</v>
      </c>
      <c r="D249" s="226"/>
      <c r="E249" s="225"/>
      <c r="F249" s="227" t="n">
        <v>10718</v>
      </c>
      <c r="G249" s="225" t="s">
        <v>307</v>
      </c>
      <c r="H249" s="225" t="s">
        <v>219</v>
      </c>
      <c r="I249" s="226" t="s">
        <v>220</v>
      </c>
      <c r="J249" s="226" t="s">
        <v>228</v>
      </c>
      <c r="K249" s="228" t="n">
        <v>1209.65</v>
      </c>
      <c r="L249" s="229" t="n">
        <v>6854.655</v>
      </c>
      <c r="M249" s="219"/>
    </row>
    <row r="250" s="155" customFormat="true" ht="12.75" hidden="false" customHeight="false" outlineLevel="0" collapsed="false">
      <c r="A250" s="219"/>
      <c r="B250" s="225" t="s">
        <v>260</v>
      </c>
      <c r="C250" s="225" t="s">
        <v>308</v>
      </c>
      <c r="D250" s="226"/>
      <c r="E250" s="225"/>
      <c r="F250" s="227" t="n">
        <v>6712</v>
      </c>
      <c r="G250" s="225" t="s">
        <v>307</v>
      </c>
      <c r="H250" s="225" t="s">
        <v>219</v>
      </c>
      <c r="I250" s="226" t="s">
        <v>220</v>
      </c>
      <c r="J250" s="226" t="s">
        <v>228</v>
      </c>
      <c r="K250" s="228" t="n">
        <v>1222.47</v>
      </c>
      <c r="L250" s="229" t="n">
        <v>7745.206</v>
      </c>
      <c r="M250" s="219"/>
    </row>
    <row r="251" s="155" customFormat="true" ht="12.75" hidden="false" customHeight="false" outlineLevel="0" collapsed="false">
      <c r="A251" s="219"/>
      <c r="B251" s="225" t="s">
        <v>260</v>
      </c>
      <c r="C251" s="225" t="s">
        <v>308</v>
      </c>
      <c r="D251" s="226"/>
      <c r="E251" s="225"/>
      <c r="F251" s="227" t="n">
        <v>7111</v>
      </c>
      <c r="G251" s="225" t="s">
        <v>307</v>
      </c>
      <c r="H251" s="225" t="s">
        <v>219</v>
      </c>
      <c r="I251" s="226" t="s">
        <v>220</v>
      </c>
      <c r="J251" s="226" t="s">
        <v>228</v>
      </c>
      <c r="K251" s="228" t="n">
        <v>2104.52</v>
      </c>
      <c r="L251" s="229" t="n">
        <v>6508.869</v>
      </c>
      <c r="M251" s="219"/>
    </row>
    <row r="252" s="155" customFormat="true" ht="12.75" hidden="false" customHeight="false" outlineLevel="0" collapsed="false">
      <c r="A252" s="219"/>
      <c r="B252" s="225" t="s">
        <v>260</v>
      </c>
      <c r="C252" s="225" t="s">
        <v>308</v>
      </c>
      <c r="D252" s="226"/>
      <c r="E252" s="225"/>
      <c r="F252" s="227" t="n">
        <v>9775</v>
      </c>
      <c r="G252" s="225" t="s">
        <v>307</v>
      </c>
      <c r="H252" s="225" t="s">
        <v>219</v>
      </c>
      <c r="I252" s="226" t="s">
        <v>220</v>
      </c>
      <c r="J252" s="226" t="s">
        <v>228</v>
      </c>
      <c r="K252" s="228" t="n">
        <v>428.7</v>
      </c>
      <c r="L252" s="229" t="n">
        <v>3329.183</v>
      </c>
      <c r="M252" s="219"/>
    </row>
    <row r="253" s="155" customFormat="true" ht="12.75" hidden="false" customHeight="false" outlineLevel="0" collapsed="false">
      <c r="A253" s="219"/>
      <c r="B253" s="225" t="s">
        <v>260</v>
      </c>
      <c r="C253" s="225" t="s">
        <v>308</v>
      </c>
      <c r="D253" s="226"/>
      <c r="E253" s="225"/>
      <c r="F253" s="227" t="n">
        <v>3518</v>
      </c>
      <c r="G253" s="225" t="s">
        <v>307</v>
      </c>
      <c r="H253" s="225" t="s">
        <v>219</v>
      </c>
      <c r="I253" s="226" t="s">
        <v>220</v>
      </c>
      <c r="J253" s="226" t="s">
        <v>228</v>
      </c>
      <c r="K253" s="228" t="n">
        <v>198.92</v>
      </c>
      <c r="L253" s="229" t="n">
        <v>2424.117</v>
      </c>
      <c r="M253" s="219"/>
    </row>
    <row r="254" s="155" customFormat="true" ht="12.75" hidden="false" customHeight="false" outlineLevel="0" collapsed="false">
      <c r="A254" s="219"/>
      <c r="B254" s="225" t="s">
        <v>260</v>
      </c>
      <c r="C254" s="225" t="s">
        <v>308</v>
      </c>
      <c r="D254" s="226"/>
      <c r="E254" s="225"/>
      <c r="F254" s="227" t="n">
        <v>9639</v>
      </c>
      <c r="G254" s="225" t="s">
        <v>307</v>
      </c>
      <c r="H254" s="225" t="s">
        <v>219</v>
      </c>
      <c r="I254" s="226" t="s">
        <v>220</v>
      </c>
      <c r="J254" s="226" t="s">
        <v>228</v>
      </c>
      <c r="K254" s="228" t="n">
        <v>1544.88</v>
      </c>
      <c r="L254" s="229" t="n">
        <v>4894.661</v>
      </c>
      <c r="M254" s="219"/>
    </row>
    <row r="255" s="155" customFormat="true" ht="12.75" hidden="false" customHeight="false" outlineLevel="0" collapsed="false">
      <c r="A255" s="219"/>
      <c r="B255" s="225" t="s">
        <v>260</v>
      </c>
      <c r="C255" s="225" t="s">
        <v>308</v>
      </c>
      <c r="D255" s="226"/>
      <c r="E255" s="225"/>
      <c r="F255" s="232" t="n">
        <v>0</v>
      </c>
      <c r="G255" s="225" t="s">
        <v>307</v>
      </c>
      <c r="H255" s="225" t="s">
        <v>219</v>
      </c>
      <c r="I255" s="226" t="s">
        <v>220</v>
      </c>
      <c r="J255" s="226" t="s">
        <v>228</v>
      </c>
      <c r="K255" s="230" t="n">
        <v>0</v>
      </c>
      <c r="L255" s="231" t="n">
        <v>0</v>
      </c>
      <c r="M255" s="219"/>
    </row>
    <row r="256" s="155" customFormat="true" ht="12.75" hidden="false" customHeight="false" outlineLevel="0" collapsed="false">
      <c r="A256" s="219"/>
      <c r="B256" s="225" t="s">
        <v>260</v>
      </c>
      <c r="C256" s="225" t="s">
        <v>308</v>
      </c>
      <c r="D256" s="226"/>
      <c r="E256" s="225"/>
      <c r="F256" s="227" t="n">
        <v>11021</v>
      </c>
      <c r="G256" s="225" t="s">
        <v>307</v>
      </c>
      <c r="H256" s="225" t="s">
        <v>241</v>
      </c>
      <c r="I256" s="226" t="s">
        <v>220</v>
      </c>
      <c r="J256" s="226" t="s">
        <v>228</v>
      </c>
      <c r="K256" s="228" t="n">
        <v>800.5</v>
      </c>
      <c r="L256" s="233" t="n">
        <v>1690.898</v>
      </c>
      <c r="M256" s="219"/>
    </row>
    <row r="257" s="155" customFormat="true" ht="12.75" hidden="false" customHeight="false" outlineLevel="0" collapsed="false">
      <c r="A257" s="219"/>
      <c r="B257" s="225" t="s">
        <v>260</v>
      </c>
      <c r="C257" s="225" t="s">
        <v>308</v>
      </c>
      <c r="D257" s="226"/>
      <c r="E257" s="225"/>
      <c r="F257" s="227" t="n">
        <v>15568</v>
      </c>
      <c r="G257" s="225" t="s">
        <v>307</v>
      </c>
      <c r="H257" s="225" t="s">
        <v>219</v>
      </c>
      <c r="I257" s="226" t="s">
        <v>220</v>
      </c>
      <c r="J257" s="226" t="s">
        <v>228</v>
      </c>
      <c r="K257" s="228" t="n">
        <v>2367.95</v>
      </c>
      <c r="L257" s="229" t="n">
        <v>2455.399</v>
      </c>
      <c r="M257" s="219"/>
    </row>
    <row r="258" s="155" customFormat="true" ht="12.75" hidden="false" customHeight="false" outlineLevel="0" collapsed="false">
      <c r="A258" s="219"/>
      <c r="B258" s="225" t="s">
        <v>260</v>
      </c>
      <c r="C258" s="225" t="s">
        <v>308</v>
      </c>
      <c r="D258" s="226"/>
      <c r="E258" s="225"/>
      <c r="F258" s="227" t="n">
        <v>13188</v>
      </c>
      <c r="G258" s="225" t="s">
        <v>307</v>
      </c>
      <c r="H258" s="225" t="s">
        <v>219</v>
      </c>
      <c r="I258" s="226" t="s">
        <v>220</v>
      </c>
      <c r="J258" s="226" t="s">
        <v>228</v>
      </c>
      <c r="K258" s="228" t="n">
        <v>2153.67</v>
      </c>
      <c r="L258" s="229" t="n">
        <v>4780.014</v>
      </c>
      <c r="M258" s="219"/>
    </row>
    <row r="259" s="155" customFormat="true" ht="12.75" hidden="false" customHeight="false" outlineLevel="0" collapsed="false">
      <c r="A259" s="219"/>
      <c r="B259" s="225" t="s">
        <v>260</v>
      </c>
      <c r="C259" s="225" t="s">
        <v>308</v>
      </c>
      <c r="D259" s="226"/>
      <c r="E259" s="225"/>
      <c r="F259" s="227" t="n">
        <v>16053</v>
      </c>
      <c r="G259" s="225" t="s">
        <v>307</v>
      </c>
      <c r="H259" s="225" t="s">
        <v>219</v>
      </c>
      <c r="I259" s="226" t="s">
        <v>220</v>
      </c>
      <c r="J259" s="226" t="s">
        <v>228</v>
      </c>
      <c r="K259" s="228" t="n">
        <v>2561.9</v>
      </c>
      <c r="L259" s="229" t="n">
        <v>4587.401</v>
      </c>
      <c r="M259" s="219"/>
    </row>
    <row r="260" s="155" customFormat="true" ht="12.75" hidden="false" customHeight="false" outlineLevel="0" collapsed="false">
      <c r="A260" s="219"/>
      <c r="B260" s="225" t="s">
        <v>260</v>
      </c>
      <c r="C260" s="225" t="s">
        <v>308</v>
      </c>
      <c r="D260" s="226"/>
      <c r="E260" s="225"/>
      <c r="F260" s="227" t="n">
        <v>21627</v>
      </c>
      <c r="G260" s="225" t="s">
        <v>307</v>
      </c>
      <c r="H260" s="225" t="s">
        <v>219</v>
      </c>
      <c r="I260" s="226" t="s">
        <v>220</v>
      </c>
      <c r="J260" s="226" t="s">
        <v>228</v>
      </c>
      <c r="K260" s="228" t="n">
        <v>2862.54</v>
      </c>
      <c r="L260" s="229" t="n">
        <v>3148.339</v>
      </c>
      <c r="M260" s="219"/>
    </row>
    <row r="261" s="155" customFormat="true" ht="12.75" hidden="false" customHeight="false" outlineLevel="0" collapsed="false">
      <c r="A261" s="219"/>
      <c r="B261" s="225" t="s">
        <v>260</v>
      </c>
      <c r="C261" s="225" t="s">
        <v>308</v>
      </c>
      <c r="D261" s="226"/>
      <c r="E261" s="225"/>
      <c r="F261" s="227" t="n">
        <v>15712</v>
      </c>
      <c r="G261" s="225" t="s">
        <v>307</v>
      </c>
      <c r="H261" s="225" t="s">
        <v>219</v>
      </c>
      <c r="I261" s="226" t="s">
        <v>220</v>
      </c>
      <c r="J261" s="226" t="s">
        <v>228</v>
      </c>
      <c r="K261" s="228" t="n">
        <v>2450.26</v>
      </c>
      <c r="L261" s="229" t="n">
        <v>2785.074</v>
      </c>
      <c r="M261" s="219"/>
    </row>
    <row r="262" s="155" customFormat="true" ht="12.75" hidden="false" customHeight="false" outlineLevel="0" collapsed="false">
      <c r="A262" s="219"/>
      <c r="B262" s="225" t="s">
        <v>260</v>
      </c>
      <c r="C262" s="225" t="s">
        <v>308</v>
      </c>
      <c r="D262" s="226"/>
      <c r="E262" s="225"/>
      <c r="F262" s="227" t="n">
        <v>13970</v>
      </c>
      <c r="G262" s="225" t="s">
        <v>307</v>
      </c>
      <c r="H262" s="225" t="s">
        <v>241</v>
      </c>
      <c r="I262" s="226" t="s">
        <v>220</v>
      </c>
      <c r="J262" s="226" t="s">
        <v>228</v>
      </c>
      <c r="K262" s="228" t="n">
        <v>1359.21</v>
      </c>
      <c r="L262" s="229" t="n">
        <v>7814.608</v>
      </c>
      <c r="M262" s="219"/>
    </row>
    <row r="263" s="155" customFormat="true" ht="12.75" hidden="false" customHeight="false" outlineLevel="0" collapsed="false">
      <c r="A263" s="219"/>
      <c r="B263" s="225" t="s">
        <v>260</v>
      </c>
      <c r="C263" s="225" t="s">
        <v>308</v>
      </c>
      <c r="D263" s="226"/>
      <c r="E263" s="225"/>
      <c r="F263" s="227" t="n">
        <v>17304</v>
      </c>
      <c r="G263" s="225" t="s">
        <v>307</v>
      </c>
      <c r="H263" s="225" t="s">
        <v>219</v>
      </c>
      <c r="I263" s="226" t="s">
        <v>220</v>
      </c>
      <c r="J263" s="226" t="s">
        <v>228</v>
      </c>
      <c r="K263" s="228" t="n">
        <v>2184.93</v>
      </c>
      <c r="L263" s="229" t="n">
        <v>3690.273</v>
      </c>
      <c r="M263" s="219"/>
    </row>
    <row r="264" s="155" customFormat="true" ht="12.75" hidden="false" customHeight="false" outlineLevel="0" collapsed="false">
      <c r="A264" s="219"/>
      <c r="B264" s="225" t="s">
        <v>260</v>
      </c>
      <c r="C264" s="225" t="s">
        <v>308</v>
      </c>
      <c r="D264" s="226"/>
      <c r="E264" s="225"/>
      <c r="F264" s="227" t="n">
        <v>15441</v>
      </c>
      <c r="G264" s="225" t="s">
        <v>307</v>
      </c>
      <c r="H264" s="225" t="s">
        <v>219</v>
      </c>
      <c r="I264" s="226" t="s">
        <v>220</v>
      </c>
      <c r="J264" s="226" t="s">
        <v>228</v>
      </c>
      <c r="K264" s="228" t="n">
        <v>2085.62</v>
      </c>
      <c r="L264" s="229" t="n">
        <v>6717.717</v>
      </c>
      <c r="M264" s="219"/>
    </row>
    <row r="265" s="155" customFormat="true" ht="12.75" hidden="false" customHeight="false" outlineLevel="0" collapsed="false">
      <c r="A265" s="219"/>
      <c r="B265" s="225" t="s">
        <v>260</v>
      </c>
      <c r="C265" s="225" t="s">
        <v>308</v>
      </c>
      <c r="D265" s="226"/>
      <c r="E265" s="225"/>
      <c r="F265" s="227" t="n">
        <v>6707</v>
      </c>
      <c r="G265" s="225" t="s">
        <v>307</v>
      </c>
      <c r="H265" s="225" t="s">
        <v>219</v>
      </c>
      <c r="I265" s="226" t="s">
        <v>220</v>
      </c>
      <c r="J265" s="226" t="s">
        <v>228</v>
      </c>
      <c r="K265" s="228" t="n">
        <v>344.82</v>
      </c>
      <c r="L265" s="229" t="n">
        <v>15</v>
      </c>
      <c r="M265" s="219"/>
    </row>
    <row r="266" s="155" customFormat="true" ht="12.75" hidden="false" customHeight="false" outlineLevel="0" collapsed="false">
      <c r="A266" s="219"/>
      <c r="B266" s="225" t="s">
        <v>260</v>
      </c>
      <c r="C266" s="225" t="s">
        <v>308</v>
      </c>
      <c r="D266" s="226"/>
      <c r="E266" s="225"/>
      <c r="F266" s="227" t="n">
        <v>7781</v>
      </c>
      <c r="G266" s="225" t="s">
        <v>307</v>
      </c>
      <c r="H266" s="225" t="s">
        <v>219</v>
      </c>
      <c r="I266" s="226" t="s">
        <v>220</v>
      </c>
      <c r="J266" s="226" t="s">
        <v>228</v>
      </c>
      <c r="K266" s="230" t="n">
        <v>0</v>
      </c>
      <c r="L266" s="231" t="n">
        <v>0</v>
      </c>
      <c r="M266" s="219"/>
    </row>
    <row r="267" s="155" customFormat="true" ht="12.75" hidden="false" customHeight="false" outlineLevel="0" collapsed="false">
      <c r="A267" s="219"/>
      <c r="B267" s="225" t="s">
        <v>260</v>
      </c>
      <c r="C267" s="225" t="s">
        <v>308</v>
      </c>
      <c r="D267" s="226"/>
      <c r="E267" s="225"/>
      <c r="F267" s="227" t="n">
        <v>2603</v>
      </c>
      <c r="G267" s="225" t="s">
        <v>307</v>
      </c>
      <c r="H267" s="225" t="s">
        <v>219</v>
      </c>
      <c r="I267" s="226" t="s">
        <v>220</v>
      </c>
      <c r="J267" s="226" t="s">
        <v>228</v>
      </c>
      <c r="K267" s="230" t="n">
        <v>0</v>
      </c>
      <c r="L267" s="231" t="n">
        <v>0</v>
      </c>
      <c r="M267" s="219"/>
    </row>
    <row r="268" s="155" customFormat="true" ht="12.75" hidden="false" customHeight="false" outlineLevel="0" collapsed="false">
      <c r="A268" s="219"/>
      <c r="B268" s="225" t="s">
        <v>260</v>
      </c>
      <c r="C268" s="225" t="s">
        <v>308</v>
      </c>
      <c r="D268" s="226"/>
      <c r="E268" s="225"/>
      <c r="F268" s="227" t="n">
        <v>1375</v>
      </c>
      <c r="G268" s="225" t="s">
        <v>307</v>
      </c>
      <c r="H268" s="225" t="s">
        <v>219</v>
      </c>
      <c r="I268" s="226" t="s">
        <v>220</v>
      </c>
      <c r="J268" s="226" t="s">
        <v>228</v>
      </c>
      <c r="K268" s="230" t="n">
        <v>0</v>
      </c>
      <c r="L268" s="231" t="n">
        <v>0</v>
      </c>
      <c r="M268" s="219"/>
    </row>
    <row r="269" s="155" customFormat="true" ht="12.75" hidden="false" customHeight="false" outlineLevel="0" collapsed="false">
      <c r="A269" s="219"/>
      <c r="B269" s="225" t="s">
        <v>260</v>
      </c>
      <c r="C269" s="225" t="s">
        <v>308</v>
      </c>
      <c r="D269" s="226"/>
      <c r="E269" s="225"/>
      <c r="F269" s="227" t="n">
        <v>6514</v>
      </c>
      <c r="G269" s="225" t="s">
        <v>307</v>
      </c>
      <c r="H269" s="225" t="s">
        <v>219</v>
      </c>
      <c r="I269" s="226" t="s">
        <v>220</v>
      </c>
      <c r="J269" s="226" t="s">
        <v>228</v>
      </c>
      <c r="K269" s="230" t="n">
        <v>0</v>
      </c>
      <c r="L269" s="231" t="n">
        <v>0</v>
      </c>
      <c r="M269" s="219"/>
    </row>
    <row r="270" s="155" customFormat="true" ht="12.75" hidden="false" customHeight="false" outlineLevel="0" collapsed="false">
      <c r="A270" s="219"/>
      <c r="B270" s="225" t="s">
        <v>260</v>
      </c>
      <c r="C270" s="225" t="s">
        <v>308</v>
      </c>
      <c r="D270" s="226"/>
      <c r="E270" s="225"/>
      <c r="F270" s="227" t="n">
        <v>13393</v>
      </c>
      <c r="G270" s="225" t="s">
        <v>307</v>
      </c>
      <c r="H270" s="225" t="s">
        <v>219</v>
      </c>
      <c r="I270" s="226" t="s">
        <v>220</v>
      </c>
      <c r="J270" s="226" t="s">
        <v>228</v>
      </c>
      <c r="K270" s="228" t="n">
        <v>2085.3</v>
      </c>
      <c r="L270" s="229" t="n">
        <v>4458.899</v>
      </c>
      <c r="M270" s="219"/>
    </row>
    <row r="271" s="155" customFormat="true" ht="12.75" hidden="false" customHeight="false" outlineLevel="0" collapsed="false">
      <c r="A271" s="219"/>
      <c r="B271" s="225" t="s">
        <v>260</v>
      </c>
      <c r="C271" s="225" t="s">
        <v>308</v>
      </c>
      <c r="D271" s="226"/>
      <c r="E271" s="225"/>
      <c r="F271" s="227" t="n">
        <v>11822</v>
      </c>
      <c r="G271" s="225" t="s">
        <v>307</v>
      </c>
      <c r="H271" s="225" t="s">
        <v>219</v>
      </c>
      <c r="I271" s="226" t="s">
        <v>220</v>
      </c>
      <c r="J271" s="226" t="s">
        <v>228</v>
      </c>
      <c r="K271" s="228" t="n">
        <v>1952.14</v>
      </c>
      <c r="L271" s="229" t="n">
        <v>8197.167</v>
      </c>
      <c r="M271" s="219"/>
    </row>
    <row r="272" s="155" customFormat="true" ht="12.75" hidden="false" customHeight="false" outlineLevel="0" collapsed="false">
      <c r="A272" s="219"/>
      <c r="B272" s="225" t="s">
        <v>260</v>
      </c>
      <c r="C272" s="225" t="s">
        <v>310</v>
      </c>
      <c r="D272" s="226"/>
      <c r="E272" s="225"/>
      <c r="F272" s="227" t="n">
        <v>5475</v>
      </c>
      <c r="G272" s="225" t="s">
        <v>305</v>
      </c>
      <c r="H272" s="225" t="s">
        <v>224</v>
      </c>
      <c r="I272" s="226" t="s">
        <v>220</v>
      </c>
      <c r="J272" s="226" t="s">
        <v>228</v>
      </c>
      <c r="K272" s="230" t="n">
        <v>0</v>
      </c>
      <c r="L272" s="231" t="n">
        <v>0</v>
      </c>
      <c r="M272" s="219"/>
    </row>
    <row r="273" s="155" customFormat="true" ht="12.75" hidden="false" customHeight="false" outlineLevel="0" collapsed="false">
      <c r="A273" s="219"/>
      <c r="B273" s="225" t="s">
        <v>260</v>
      </c>
      <c r="C273" s="225" t="s">
        <v>310</v>
      </c>
      <c r="D273" s="226"/>
      <c r="E273" s="225"/>
      <c r="F273" s="227" t="n">
        <v>7948</v>
      </c>
      <c r="G273" s="225" t="s">
        <v>305</v>
      </c>
      <c r="H273" s="225" t="s">
        <v>224</v>
      </c>
      <c r="I273" s="226" t="s">
        <v>220</v>
      </c>
      <c r="J273" s="226" t="s">
        <v>228</v>
      </c>
      <c r="K273" s="230" t="n">
        <v>0</v>
      </c>
      <c r="L273" s="231" t="n">
        <v>0</v>
      </c>
      <c r="M273" s="219"/>
    </row>
    <row r="274" s="155" customFormat="true" ht="12.75" hidden="false" customHeight="false" outlineLevel="0" collapsed="false">
      <c r="A274" s="219"/>
      <c r="B274" s="225" t="s">
        <v>260</v>
      </c>
      <c r="C274" s="225" t="s">
        <v>311</v>
      </c>
      <c r="D274" s="226"/>
      <c r="E274" s="225"/>
      <c r="F274" s="227" t="n">
        <v>13372</v>
      </c>
      <c r="G274" s="225" t="s">
        <v>312</v>
      </c>
      <c r="H274" s="225" t="s">
        <v>263</v>
      </c>
      <c r="I274" s="226" t="s">
        <v>220</v>
      </c>
      <c r="J274" s="226" t="s">
        <v>228</v>
      </c>
      <c r="K274" s="228" t="n">
        <v>324.59</v>
      </c>
      <c r="L274" s="229" t="n">
        <v>4738.064</v>
      </c>
      <c r="M274" s="219"/>
    </row>
    <row r="275" s="155" customFormat="true" ht="12.75" hidden="false" customHeight="false" outlineLevel="0" collapsed="false">
      <c r="A275" s="219"/>
      <c r="B275" s="225" t="s">
        <v>260</v>
      </c>
      <c r="C275" s="225" t="s">
        <v>313</v>
      </c>
      <c r="D275" s="226"/>
      <c r="E275" s="225"/>
      <c r="F275" s="227" t="n">
        <v>7960</v>
      </c>
      <c r="G275" s="225" t="s">
        <v>258</v>
      </c>
      <c r="H275" s="225" t="s">
        <v>263</v>
      </c>
      <c r="I275" s="226" t="s">
        <v>220</v>
      </c>
      <c r="J275" s="226" t="s">
        <v>228</v>
      </c>
      <c r="K275" s="228" t="n">
        <v>74.47</v>
      </c>
      <c r="L275" s="229" t="n">
        <v>2949.942</v>
      </c>
      <c r="M275" s="219"/>
    </row>
    <row r="276" s="155" customFormat="true" ht="12.75" hidden="false" customHeight="false" outlineLevel="0" collapsed="false">
      <c r="A276" s="219"/>
      <c r="B276" s="225" t="s">
        <v>314</v>
      </c>
      <c r="C276" s="225" t="s">
        <v>315</v>
      </c>
      <c r="D276" s="226"/>
      <c r="E276" s="225"/>
      <c r="F276" s="227" t="n">
        <v>6684</v>
      </c>
      <c r="G276" s="225" t="s">
        <v>316</v>
      </c>
      <c r="H276" s="225" t="s">
        <v>259</v>
      </c>
      <c r="I276" s="226" t="s">
        <v>220</v>
      </c>
      <c r="J276" s="226" t="s">
        <v>228</v>
      </c>
      <c r="K276" s="228" t="n">
        <v>806.1</v>
      </c>
      <c r="L276" s="229" t="n">
        <v>6515.091</v>
      </c>
      <c r="M276" s="219"/>
    </row>
    <row r="277" s="155" customFormat="true" ht="12.75" hidden="false" customHeight="false" outlineLevel="0" collapsed="false">
      <c r="A277" s="219"/>
      <c r="B277" s="225" t="s">
        <v>317</v>
      </c>
      <c r="C277" s="225" t="s">
        <v>315</v>
      </c>
      <c r="D277" s="226"/>
      <c r="E277" s="225"/>
      <c r="F277" s="227" t="n">
        <v>3978</v>
      </c>
      <c r="G277" s="225" t="s">
        <v>316</v>
      </c>
      <c r="H277" s="225" t="s">
        <v>219</v>
      </c>
      <c r="I277" s="226" t="s">
        <v>220</v>
      </c>
      <c r="J277" s="226" t="s">
        <v>228</v>
      </c>
      <c r="K277" s="228" t="n">
        <v>118.5</v>
      </c>
      <c r="L277" s="229" t="n">
        <v>3672.979</v>
      </c>
      <c r="M277" s="219"/>
    </row>
    <row r="278" s="155" customFormat="true" ht="12.75" hidden="false" customHeight="false" outlineLevel="0" collapsed="false">
      <c r="A278" s="219"/>
      <c r="B278" s="225" t="s">
        <v>260</v>
      </c>
      <c r="C278" s="225" t="s">
        <v>318</v>
      </c>
      <c r="D278" s="226"/>
      <c r="E278" s="225"/>
      <c r="F278" s="227" t="n">
        <v>39380</v>
      </c>
      <c r="G278" s="225" t="s">
        <v>284</v>
      </c>
      <c r="H278" s="225" t="s">
        <v>223</v>
      </c>
      <c r="I278" s="226" t="s">
        <v>220</v>
      </c>
      <c r="J278" s="226" t="s">
        <v>226</v>
      </c>
      <c r="K278" s="228" t="n">
        <v>748.74</v>
      </c>
      <c r="L278" s="229" t="n">
        <v>6143.077</v>
      </c>
      <c r="M278" s="219"/>
    </row>
    <row r="279" s="155" customFormat="true" ht="12.75" hidden="false" customHeight="false" outlineLevel="0" collapsed="false">
      <c r="A279" s="219"/>
      <c r="B279" s="225" t="s">
        <v>260</v>
      </c>
      <c r="C279" s="225" t="s">
        <v>318</v>
      </c>
      <c r="D279" s="226"/>
      <c r="E279" s="225"/>
      <c r="F279" s="227" t="n">
        <v>28781</v>
      </c>
      <c r="G279" s="225" t="s">
        <v>284</v>
      </c>
      <c r="H279" s="225" t="s">
        <v>223</v>
      </c>
      <c r="I279" s="226" t="s">
        <v>220</v>
      </c>
      <c r="J279" s="226" t="s">
        <v>226</v>
      </c>
      <c r="K279" s="228" t="n">
        <v>509.76</v>
      </c>
      <c r="L279" s="229" t="n">
        <v>4661.952</v>
      </c>
      <c r="M279" s="219"/>
    </row>
    <row r="280" s="155" customFormat="true" ht="12.75" hidden="false" customHeight="false" outlineLevel="0" collapsed="false">
      <c r="A280" s="219"/>
      <c r="B280" s="225" t="s">
        <v>260</v>
      </c>
      <c r="C280" s="225" t="s">
        <v>318</v>
      </c>
      <c r="D280" s="226"/>
      <c r="E280" s="225"/>
      <c r="F280" s="227" t="n">
        <v>48760</v>
      </c>
      <c r="G280" s="225" t="s">
        <v>284</v>
      </c>
      <c r="H280" s="225" t="s">
        <v>223</v>
      </c>
      <c r="I280" s="226" t="s">
        <v>220</v>
      </c>
      <c r="J280" s="226" t="s">
        <v>226</v>
      </c>
      <c r="K280" s="228" t="n">
        <v>626.82</v>
      </c>
      <c r="L280" s="229" t="n">
        <v>2182.984</v>
      </c>
      <c r="M280" s="219"/>
    </row>
    <row r="281" s="155" customFormat="true" ht="12.75" hidden="false" customHeight="false" outlineLevel="0" collapsed="false">
      <c r="A281" s="219"/>
      <c r="B281" s="225" t="s">
        <v>260</v>
      </c>
      <c r="C281" s="225" t="s">
        <v>318</v>
      </c>
      <c r="D281" s="226"/>
      <c r="E281" s="225"/>
      <c r="F281" s="227" t="n">
        <v>49197</v>
      </c>
      <c r="G281" s="225" t="s">
        <v>284</v>
      </c>
      <c r="H281" s="225" t="s">
        <v>223</v>
      </c>
      <c r="I281" s="226" t="s">
        <v>220</v>
      </c>
      <c r="J281" s="226" t="s">
        <v>226</v>
      </c>
      <c r="K281" s="228" t="n">
        <v>488.06</v>
      </c>
      <c r="L281" s="229" t="n">
        <v>3163.417</v>
      </c>
      <c r="M281" s="219"/>
    </row>
    <row r="282" s="155" customFormat="true" ht="12.75" hidden="false" customHeight="false" outlineLevel="0" collapsed="false">
      <c r="A282" s="219"/>
      <c r="B282" s="225" t="s">
        <v>260</v>
      </c>
      <c r="C282" s="225" t="s">
        <v>318</v>
      </c>
      <c r="D282" s="226"/>
      <c r="E282" s="225"/>
      <c r="F282" s="227" t="n">
        <v>43651</v>
      </c>
      <c r="G282" s="225" t="s">
        <v>284</v>
      </c>
      <c r="H282" s="225" t="s">
        <v>250</v>
      </c>
      <c r="I282" s="226" t="s">
        <v>220</v>
      </c>
      <c r="J282" s="226" t="s">
        <v>226</v>
      </c>
      <c r="K282" s="228" t="n">
        <v>601.43</v>
      </c>
      <c r="L282" s="229" t="n">
        <v>5028.914</v>
      </c>
      <c r="M282" s="219"/>
    </row>
    <row r="283" s="155" customFormat="true" ht="12.75" hidden="false" customHeight="false" outlineLevel="0" collapsed="false">
      <c r="A283" s="219"/>
      <c r="B283" s="225" t="s">
        <v>260</v>
      </c>
      <c r="C283" s="225" t="s">
        <v>318</v>
      </c>
      <c r="D283" s="226"/>
      <c r="E283" s="225"/>
      <c r="F283" s="227" t="n">
        <v>51408</v>
      </c>
      <c r="G283" s="225" t="s">
        <v>284</v>
      </c>
      <c r="H283" s="225" t="s">
        <v>223</v>
      </c>
      <c r="I283" s="226" t="s">
        <v>220</v>
      </c>
      <c r="J283" s="226" t="s">
        <v>226</v>
      </c>
      <c r="K283" s="228" t="n">
        <v>890.99</v>
      </c>
      <c r="L283" s="229" t="n">
        <v>1685.146</v>
      </c>
      <c r="M283" s="219"/>
    </row>
    <row r="284" s="155" customFormat="true" ht="12.75" hidden="false" customHeight="false" outlineLevel="0" collapsed="false">
      <c r="A284" s="219"/>
      <c r="B284" s="225" t="s">
        <v>260</v>
      </c>
      <c r="C284" s="225" t="s">
        <v>318</v>
      </c>
      <c r="D284" s="226"/>
      <c r="E284" s="225"/>
      <c r="F284" s="227" t="n">
        <v>13179</v>
      </c>
      <c r="G284" s="225" t="s">
        <v>284</v>
      </c>
      <c r="H284" s="225" t="s">
        <v>319</v>
      </c>
      <c r="I284" s="226" t="s">
        <v>220</v>
      </c>
      <c r="J284" s="226" t="s">
        <v>226</v>
      </c>
      <c r="K284" s="228" t="n">
        <v>183.4</v>
      </c>
      <c r="L284" s="229" t="n">
        <v>2981.511</v>
      </c>
      <c r="M284" s="219"/>
    </row>
    <row r="285" s="155" customFormat="true" ht="12.75" hidden="false" customHeight="false" outlineLevel="0" collapsed="false">
      <c r="A285" s="219"/>
      <c r="B285" s="225" t="s">
        <v>260</v>
      </c>
      <c r="C285" s="225" t="s">
        <v>318</v>
      </c>
      <c r="D285" s="226"/>
      <c r="E285" s="225"/>
      <c r="F285" s="227" t="n">
        <v>52829</v>
      </c>
      <c r="G285" s="225" t="s">
        <v>284</v>
      </c>
      <c r="H285" s="225" t="s">
        <v>223</v>
      </c>
      <c r="I285" s="226" t="s">
        <v>220</v>
      </c>
      <c r="J285" s="226" t="s">
        <v>226</v>
      </c>
      <c r="K285" s="228" t="n">
        <v>578.38</v>
      </c>
      <c r="L285" s="229" t="n">
        <v>2872.216</v>
      </c>
      <c r="M285" s="219"/>
    </row>
    <row r="286" s="155" customFormat="true" ht="12.75" hidden="false" customHeight="false" outlineLevel="0" collapsed="false">
      <c r="A286" s="219"/>
      <c r="B286" s="225" t="s">
        <v>260</v>
      </c>
      <c r="C286" s="225" t="s">
        <v>318</v>
      </c>
      <c r="D286" s="226"/>
      <c r="E286" s="225"/>
      <c r="F286" s="227" t="n">
        <v>57523</v>
      </c>
      <c r="G286" s="225" t="s">
        <v>284</v>
      </c>
      <c r="H286" s="225" t="s">
        <v>223</v>
      </c>
      <c r="I286" s="226" t="s">
        <v>220</v>
      </c>
      <c r="J286" s="226" t="s">
        <v>226</v>
      </c>
      <c r="K286" s="228" t="n">
        <v>564.38</v>
      </c>
      <c r="L286" s="229" t="n">
        <v>4034.917</v>
      </c>
      <c r="M286" s="219"/>
    </row>
    <row r="287" s="155" customFormat="true" ht="12.75" hidden="false" customHeight="false" outlineLevel="0" collapsed="false">
      <c r="A287" s="219"/>
      <c r="B287" s="225" t="s">
        <v>260</v>
      </c>
      <c r="C287" s="225" t="s">
        <v>318</v>
      </c>
      <c r="D287" s="226"/>
      <c r="E287" s="225"/>
      <c r="F287" s="227" t="n">
        <v>72013</v>
      </c>
      <c r="G287" s="225" t="s">
        <v>284</v>
      </c>
      <c r="H287" s="225" t="s">
        <v>223</v>
      </c>
      <c r="I287" s="226" t="s">
        <v>220</v>
      </c>
      <c r="J287" s="226" t="s">
        <v>226</v>
      </c>
      <c r="K287" s="228" t="n">
        <v>726.39</v>
      </c>
      <c r="L287" s="229" t="n">
        <v>1817.666</v>
      </c>
      <c r="M287" s="219"/>
    </row>
    <row r="288" s="155" customFormat="true" ht="12.75" hidden="false" customHeight="false" outlineLevel="0" collapsed="false">
      <c r="A288" s="219"/>
      <c r="B288" s="225" t="s">
        <v>260</v>
      </c>
      <c r="C288" s="225" t="s">
        <v>318</v>
      </c>
      <c r="D288" s="226"/>
      <c r="E288" s="225"/>
      <c r="F288" s="227" t="n">
        <v>0</v>
      </c>
      <c r="G288" s="225" t="s">
        <v>284</v>
      </c>
      <c r="H288" s="225" t="s">
        <v>224</v>
      </c>
      <c r="I288" s="226" t="s">
        <v>220</v>
      </c>
      <c r="J288" s="226" t="s">
        <v>226</v>
      </c>
      <c r="K288" s="230" t="n">
        <v>0</v>
      </c>
      <c r="L288" s="231" t="n">
        <v>0</v>
      </c>
      <c r="M288" s="219"/>
    </row>
    <row r="289" s="155" customFormat="true" ht="12.75" hidden="false" customHeight="false" outlineLevel="0" collapsed="false">
      <c r="A289" s="219"/>
      <c r="B289" s="225" t="s">
        <v>260</v>
      </c>
      <c r="C289" s="225" t="s">
        <v>318</v>
      </c>
      <c r="D289" s="226"/>
      <c r="E289" s="225"/>
      <c r="F289" s="227" t="n">
        <v>25988</v>
      </c>
      <c r="G289" s="225" t="s">
        <v>284</v>
      </c>
      <c r="H289" s="225" t="s">
        <v>250</v>
      </c>
      <c r="I289" s="226" t="s">
        <v>220</v>
      </c>
      <c r="J289" s="226" t="s">
        <v>226</v>
      </c>
      <c r="K289" s="228" t="n">
        <v>371.89</v>
      </c>
      <c r="L289" s="229" t="n">
        <v>614.223</v>
      </c>
      <c r="M289" s="219"/>
    </row>
    <row r="290" s="155" customFormat="true" ht="12.75" hidden="false" customHeight="false" outlineLevel="0" collapsed="false">
      <c r="A290" s="219"/>
      <c r="B290" s="225" t="s">
        <v>260</v>
      </c>
      <c r="C290" s="225" t="s">
        <v>318</v>
      </c>
      <c r="D290" s="226"/>
      <c r="E290" s="225"/>
      <c r="F290" s="227" t="n">
        <v>29765</v>
      </c>
      <c r="G290" s="225" t="s">
        <v>284</v>
      </c>
      <c r="H290" s="225" t="s">
        <v>250</v>
      </c>
      <c r="I290" s="226" t="s">
        <v>220</v>
      </c>
      <c r="J290" s="226" t="s">
        <v>226</v>
      </c>
      <c r="K290" s="228" t="n">
        <v>416.14</v>
      </c>
      <c r="L290" s="229" t="n">
        <v>819.366</v>
      </c>
      <c r="M290" s="219"/>
    </row>
    <row r="291" s="155" customFormat="true" ht="12.75" hidden="false" customHeight="false" outlineLevel="0" collapsed="false">
      <c r="A291" s="219"/>
      <c r="B291" s="225" t="s">
        <v>260</v>
      </c>
      <c r="C291" s="225" t="s">
        <v>318</v>
      </c>
      <c r="D291" s="226"/>
      <c r="E291" s="225"/>
      <c r="F291" s="227" t="n">
        <v>31585</v>
      </c>
      <c r="G291" s="225" t="s">
        <v>284</v>
      </c>
      <c r="H291" s="225" t="s">
        <v>222</v>
      </c>
      <c r="I291" s="226" t="s">
        <v>220</v>
      </c>
      <c r="J291" s="226" t="s">
        <v>226</v>
      </c>
      <c r="K291" s="228" t="n">
        <v>150.17</v>
      </c>
      <c r="L291" s="229" t="n">
        <v>998.273</v>
      </c>
      <c r="M291" s="219"/>
    </row>
    <row r="292" s="155" customFormat="true" ht="12.75" hidden="false" customHeight="false" outlineLevel="0" collapsed="false">
      <c r="A292" s="219"/>
      <c r="B292" s="225" t="s">
        <v>216</v>
      </c>
      <c r="C292" s="225" t="s">
        <v>320</v>
      </c>
      <c r="D292" s="226"/>
      <c r="E292" s="225"/>
      <c r="F292" s="227" t="n">
        <v>129468</v>
      </c>
      <c r="G292" s="225" t="s">
        <v>289</v>
      </c>
      <c r="H292" s="225" t="s">
        <v>299</v>
      </c>
      <c r="I292" s="226" t="s">
        <v>220</v>
      </c>
      <c r="J292" s="226" t="s">
        <v>226</v>
      </c>
      <c r="K292" s="228" t="n">
        <v>1941.3</v>
      </c>
      <c r="L292" s="229" t="n">
        <v>549.507</v>
      </c>
      <c r="M292" s="219"/>
    </row>
    <row r="293" s="155" customFormat="true" ht="12.75" hidden="false" customHeight="false" outlineLevel="0" collapsed="false">
      <c r="A293" s="219"/>
      <c r="B293" s="225" t="s">
        <v>216</v>
      </c>
      <c r="C293" s="225" t="s">
        <v>321</v>
      </c>
      <c r="D293" s="226"/>
      <c r="E293" s="225"/>
      <c r="F293" s="227" t="n">
        <v>26061</v>
      </c>
      <c r="G293" s="225" t="s">
        <v>322</v>
      </c>
      <c r="H293" s="225" t="s">
        <v>323</v>
      </c>
      <c r="I293" s="226" t="s">
        <v>264</v>
      </c>
      <c r="J293" s="226" t="s">
        <v>273</v>
      </c>
      <c r="K293" s="228" t="n">
        <v>818.57</v>
      </c>
      <c r="L293" s="229" t="n">
        <v>2203.4</v>
      </c>
      <c r="M293" s="219"/>
    </row>
    <row r="294" s="155" customFormat="true" ht="12.75" hidden="false" customHeight="false" outlineLevel="0" collapsed="false">
      <c r="A294" s="219"/>
      <c r="B294" s="225" t="s">
        <v>216</v>
      </c>
      <c r="C294" s="225" t="s">
        <v>321</v>
      </c>
      <c r="D294" s="226"/>
      <c r="E294" s="225"/>
      <c r="F294" s="227" t="n">
        <v>21520</v>
      </c>
      <c r="G294" s="225" t="s">
        <v>322</v>
      </c>
      <c r="H294" s="225" t="s">
        <v>223</v>
      </c>
      <c r="I294" s="226" t="s">
        <v>264</v>
      </c>
      <c r="J294" s="226" t="s">
        <v>273</v>
      </c>
      <c r="K294" s="228" t="n">
        <v>1141.05</v>
      </c>
      <c r="L294" s="229" t="n">
        <v>1354.145</v>
      </c>
      <c r="M294" s="219"/>
    </row>
    <row r="295" s="155" customFormat="true" ht="12.75" hidden="false" customHeight="false" outlineLevel="0" collapsed="false">
      <c r="A295" s="219"/>
      <c r="B295" s="225" t="s">
        <v>216</v>
      </c>
      <c r="C295" s="225" t="s">
        <v>321</v>
      </c>
      <c r="D295" s="226"/>
      <c r="E295" s="225"/>
      <c r="F295" s="227" t="n">
        <v>9147</v>
      </c>
      <c r="G295" s="225" t="s">
        <v>322</v>
      </c>
      <c r="H295" s="225" t="s">
        <v>261</v>
      </c>
      <c r="I295" s="226" t="s">
        <v>264</v>
      </c>
      <c r="J295" s="226" t="s">
        <v>273</v>
      </c>
      <c r="K295" s="228" t="n">
        <v>313.11</v>
      </c>
      <c r="L295" s="229" t="n">
        <v>427.993</v>
      </c>
      <c r="M295" s="219"/>
    </row>
    <row r="296" s="155" customFormat="true" ht="12.75" hidden="false" customHeight="false" outlineLevel="0" collapsed="false">
      <c r="A296" s="219"/>
      <c r="B296" s="225" t="s">
        <v>216</v>
      </c>
      <c r="C296" s="225" t="s">
        <v>321</v>
      </c>
      <c r="D296" s="226"/>
      <c r="E296" s="225"/>
      <c r="F296" s="227" t="n">
        <v>1343</v>
      </c>
      <c r="G296" s="225" t="s">
        <v>322</v>
      </c>
      <c r="H296" s="225" t="s">
        <v>261</v>
      </c>
      <c r="I296" s="226" t="s">
        <v>220</v>
      </c>
      <c r="J296" s="226" t="s">
        <v>273</v>
      </c>
      <c r="K296" s="228" t="n">
        <v>115.13</v>
      </c>
      <c r="L296" s="229" t="n">
        <v>52.5</v>
      </c>
      <c r="M296" s="219"/>
    </row>
    <row r="297" s="155" customFormat="true" ht="12.75" hidden="false" customHeight="false" outlineLevel="0" collapsed="false">
      <c r="A297" s="219"/>
      <c r="B297" s="225" t="s">
        <v>262</v>
      </c>
      <c r="C297" s="225" t="s">
        <v>324</v>
      </c>
      <c r="D297" s="226"/>
      <c r="E297" s="225"/>
      <c r="F297" s="227" t="n">
        <v>28740</v>
      </c>
      <c r="G297" s="225" t="s">
        <v>242</v>
      </c>
      <c r="H297" s="225" t="s">
        <v>219</v>
      </c>
      <c r="I297" s="226" t="s">
        <v>220</v>
      </c>
      <c r="J297" s="226" t="s">
        <v>228</v>
      </c>
      <c r="K297" s="228" t="n">
        <v>2928.84</v>
      </c>
      <c r="L297" s="229" t="n">
        <v>8547.6</v>
      </c>
      <c r="M297" s="219"/>
    </row>
    <row r="298" s="155" customFormat="true" ht="12.75" hidden="false" customHeight="false" outlineLevel="0" collapsed="false">
      <c r="A298" s="219"/>
      <c r="B298" s="225" t="s">
        <v>262</v>
      </c>
      <c r="C298" s="225" t="s">
        <v>324</v>
      </c>
      <c r="D298" s="226"/>
      <c r="E298" s="225"/>
      <c r="F298" s="227" t="n">
        <v>21574</v>
      </c>
      <c r="G298" s="225" t="s">
        <v>242</v>
      </c>
      <c r="H298" s="225" t="s">
        <v>219</v>
      </c>
      <c r="I298" s="226" t="s">
        <v>220</v>
      </c>
      <c r="J298" s="226" t="s">
        <v>228</v>
      </c>
      <c r="K298" s="228" t="n">
        <v>1298.5</v>
      </c>
      <c r="L298" s="229" t="n">
        <v>12181.04</v>
      </c>
      <c r="M298" s="219"/>
    </row>
    <row r="299" s="155" customFormat="true" ht="12.75" hidden="false" customHeight="false" outlineLevel="0" collapsed="false">
      <c r="A299" s="219"/>
      <c r="B299" s="225" t="s">
        <v>262</v>
      </c>
      <c r="C299" s="225" t="s">
        <v>324</v>
      </c>
      <c r="D299" s="226"/>
      <c r="E299" s="225"/>
      <c r="F299" s="227" t="n">
        <v>27542</v>
      </c>
      <c r="G299" s="225" t="s">
        <v>242</v>
      </c>
      <c r="H299" s="225" t="s">
        <v>219</v>
      </c>
      <c r="I299" s="226" t="s">
        <v>220</v>
      </c>
      <c r="J299" s="226" t="s">
        <v>228</v>
      </c>
      <c r="K299" s="228" t="n">
        <v>1651.83</v>
      </c>
      <c r="L299" s="229" t="n">
        <v>15071.495</v>
      </c>
      <c r="M299" s="219"/>
    </row>
    <row r="300" s="155" customFormat="true" ht="12.75" hidden="false" customHeight="false" outlineLevel="0" collapsed="false">
      <c r="A300" s="219"/>
      <c r="B300" s="225" t="s">
        <v>262</v>
      </c>
      <c r="C300" s="225" t="s">
        <v>324</v>
      </c>
      <c r="D300" s="226"/>
      <c r="E300" s="225"/>
      <c r="F300" s="227" t="n">
        <v>24060</v>
      </c>
      <c r="G300" s="225" t="s">
        <v>242</v>
      </c>
      <c r="H300" s="225" t="s">
        <v>219</v>
      </c>
      <c r="I300" s="226" t="s">
        <v>220</v>
      </c>
      <c r="J300" s="226" t="s">
        <v>228</v>
      </c>
      <c r="K300" s="228" t="n">
        <v>1322.3</v>
      </c>
      <c r="L300" s="229" t="n">
        <v>8911.817</v>
      </c>
      <c r="M300" s="219"/>
    </row>
    <row r="301" s="155" customFormat="true" ht="12.75" hidden="false" customHeight="false" outlineLevel="0" collapsed="false">
      <c r="A301" s="219"/>
      <c r="B301" s="225" t="s">
        <v>262</v>
      </c>
      <c r="C301" s="225" t="s">
        <v>325</v>
      </c>
      <c r="D301" s="226"/>
      <c r="E301" s="225"/>
      <c r="F301" s="227" t="n">
        <v>26986</v>
      </c>
      <c r="G301" s="225" t="s">
        <v>234</v>
      </c>
      <c r="H301" s="225" t="s">
        <v>259</v>
      </c>
      <c r="I301" s="226" t="s">
        <v>220</v>
      </c>
      <c r="J301" s="226" t="s">
        <v>228</v>
      </c>
      <c r="K301" s="228" t="n">
        <v>609.04</v>
      </c>
      <c r="L301" s="229" t="n">
        <v>6689.753</v>
      </c>
      <c r="M301" s="219"/>
    </row>
    <row r="302" s="155" customFormat="true" ht="12.75" hidden="false" customHeight="false" outlineLevel="0" collapsed="false">
      <c r="A302" s="219"/>
      <c r="B302" s="225" t="s">
        <v>216</v>
      </c>
      <c r="C302" s="225" t="s">
        <v>326</v>
      </c>
      <c r="D302" s="226"/>
      <c r="E302" s="225"/>
      <c r="F302" s="227" t="n">
        <v>42684</v>
      </c>
      <c r="G302" s="225" t="s">
        <v>218</v>
      </c>
      <c r="H302" s="225" t="s">
        <v>223</v>
      </c>
      <c r="I302" s="226" t="s">
        <v>220</v>
      </c>
      <c r="J302" s="226" t="s">
        <v>221</v>
      </c>
      <c r="K302" s="228" t="n">
        <v>1234.25</v>
      </c>
      <c r="L302" s="229" t="n">
        <v>754.041</v>
      </c>
      <c r="M302" s="219"/>
    </row>
    <row r="303" s="155" customFormat="true" ht="12.75" hidden="false" customHeight="false" outlineLevel="0" collapsed="false">
      <c r="A303" s="219"/>
      <c r="B303" s="225" t="s">
        <v>216</v>
      </c>
      <c r="C303" s="225" t="s">
        <v>326</v>
      </c>
      <c r="D303" s="226"/>
      <c r="E303" s="225"/>
      <c r="F303" s="227" t="n">
        <v>41657</v>
      </c>
      <c r="G303" s="225" t="s">
        <v>218</v>
      </c>
      <c r="H303" s="225" t="s">
        <v>222</v>
      </c>
      <c r="I303" s="226" t="s">
        <v>220</v>
      </c>
      <c r="J303" s="226" t="s">
        <v>221</v>
      </c>
      <c r="K303" s="228" t="n">
        <v>1058.01</v>
      </c>
      <c r="L303" s="229" t="n">
        <v>2855.415</v>
      </c>
      <c r="M303" s="219"/>
    </row>
    <row r="304" s="155" customFormat="true" ht="12.75" hidden="false" customHeight="false" outlineLevel="0" collapsed="false">
      <c r="A304" s="219"/>
      <c r="B304" s="225" t="s">
        <v>216</v>
      </c>
      <c r="C304" s="225" t="s">
        <v>326</v>
      </c>
      <c r="D304" s="226"/>
      <c r="E304" s="225"/>
      <c r="F304" s="227" t="n">
        <v>57777</v>
      </c>
      <c r="G304" s="225" t="s">
        <v>218</v>
      </c>
      <c r="H304" s="225" t="s">
        <v>223</v>
      </c>
      <c r="I304" s="226" t="s">
        <v>220</v>
      </c>
      <c r="J304" s="226" t="s">
        <v>221</v>
      </c>
      <c r="K304" s="228" t="n">
        <v>2002.37</v>
      </c>
      <c r="L304" s="229" t="n">
        <v>3067.561</v>
      </c>
      <c r="M304" s="219"/>
    </row>
    <row r="305" s="155" customFormat="true" ht="12.75" hidden="false" customHeight="false" outlineLevel="0" collapsed="false">
      <c r="A305" s="219"/>
      <c r="B305" s="225" t="s">
        <v>216</v>
      </c>
      <c r="C305" s="225" t="s">
        <v>326</v>
      </c>
      <c r="D305" s="226"/>
      <c r="E305" s="225"/>
      <c r="F305" s="227" t="n">
        <v>42085</v>
      </c>
      <c r="G305" s="225" t="s">
        <v>218</v>
      </c>
      <c r="H305" s="225" t="s">
        <v>223</v>
      </c>
      <c r="I305" s="226" t="s">
        <v>220</v>
      </c>
      <c r="J305" s="226" t="s">
        <v>221</v>
      </c>
      <c r="K305" s="228" t="n">
        <v>2385.33</v>
      </c>
      <c r="L305" s="229" t="n">
        <v>1303.942</v>
      </c>
      <c r="M305" s="219"/>
    </row>
    <row r="306" s="155" customFormat="true" ht="12.75" hidden="false" customHeight="false" outlineLevel="0" collapsed="false">
      <c r="A306" s="219"/>
      <c r="B306" s="225" t="s">
        <v>216</v>
      </c>
      <c r="C306" s="225" t="s">
        <v>326</v>
      </c>
      <c r="D306" s="226"/>
      <c r="E306" s="225"/>
      <c r="F306" s="227" t="n">
        <v>28369</v>
      </c>
      <c r="G306" s="225" t="s">
        <v>218</v>
      </c>
      <c r="H306" s="225" t="s">
        <v>259</v>
      </c>
      <c r="I306" s="226" t="s">
        <v>220</v>
      </c>
      <c r="J306" s="226" t="s">
        <v>221</v>
      </c>
      <c r="K306" s="228" t="n">
        <v>1271.34</v>
      </c>
      <c r="L306" s="229" t="n">
        <v>4047.864</v>
      </c>
      <c r="M306" s="219"/>
    </row>
    <row r="307" s="155" customFormat="true" ht="12.75" hidden="false" customHeight="false" outlineLevel="0" collapsed="false">
      <c r="A307" s="219"/>
      <c r="B307" s="225" t="s">
        <v>216</v>
      </c>
      <c r="C307" s="225" t="s">
        <v>326</v>
      </c>
      <c r="D307" s="226"/>
      <c r="E307" s="225"/>
      <c r="F307" s="227" t="n">
        <v>43161</v>
      </c>
      <c r="G307" s="225" t="s">
        <v>218</v>
      </c>
      <c r="H307" s="225" t="s">
        <v>219</v>
      </c>
      <c r="I307" s="226" t="s">
        <v>220</v>
      </c>
      <c r="J307" s="226" t="s">
        <v>221</v>
      </c>
      <c r="K307" s="228" t="n">
        <v>1287.15</v>
      </c>
      <c r="L307" s="229" t="n">
        <v>3224.331</v>
      </c>
      <c r="M307" s="219"/>
    </row>
    <row r="308" s="155" customFormat="true" ht="12.75" hidden="false" customHeight="false" outlineLevel="0" collapsed="false">
      <c r="A308" s="219"/>
      <c r="B308" s="225" t="s">
        <v>216</v>
      </c>
      <c r="C308" s="225" t="s">
        <v>326</v>
      </c>
      <c r="D308" s="226"/>
      <c r="E308" s="225"/>
      <c r="F308" s="227" t="n">
        <v>121010</v>
      </c>
      <c r="G308" s="225" t="s">
        <v>218</v>
      </c>
      <c r="H308" s="225" t="s">
        <v>224</v>
      </c>
      <c r="I308" s="226" t="s">
        <v>220</v>
      </c>
      <c r="J308" s="226" t="s">
        <v>221</v>
      </c>
      <c r="K308" s="228" t="n">
        <v>5940.01</v>
      </c>
      <c r="L308" s="229" t="n">
        <v>2757.768</v>
      </c>
      <c r="M308" s="219"/>
    </row>
    <row r="309" s="155" customFormat="true" ht="12.75" hidden="false" customHeight="false" outlineLevel="0" collapsed="false">
      <c r="A309" s="219"/>
      <c r="B309" s="225" t="s">
        <v>216</v>
      </c>
      <c r="C309" s="225" t="s">
        <v>326</v>
      </c>
      <c r="D309" s="226"/>
      <c r="E309" s="225"/>
      <c r="F309" s="227" t="n">
        <v>67162</v>
      </c>
      <c r="G309" s="225" t="s">
        <v>225</v>
      </c>
      <c r="H309" s="225" t="s">
        <v>231</v>
      </c>
      <c r="I309" s="226" t="s">
        <v>220</v>
      </c>
      <c r="J309" s="226" t="s">
        <v>221</v>
      </c>
      <c r="K309" s="228" t="n">
        <v>1379.02</v>
      </c>
      <c r="L309" s="229" t="n">
        <v>5337.59</v>
      </c>
      <c r="M309" s="219"/>
    </row>
    <row r="310" s="155" customFormat="true" ht="12.75" hidden="false" customHeight="false" outlineLevel="0" collapsed="false">
      <c r="A310" s="219"/>
      <c r="B310" s="225" t="s">
        <v>216</v>
      </c>
      <c r="C310" s="225" t="s">
        <v>326</v>
      </c>
      <c r="D310" s="226"/>
      <c r="E310" s="225"/>
      <c r="F310" s="227" t="n">
        <v>73830</v>
      </c>
      <c r="G310" s="225" t="s">
        <v>225</v>
      </c>
      <c r="H310" s="225" t="s">
        <v>231</v>
      </c>
      <c r="I310" s="226" t="s">
        <v>220</v>
      </c>
      <c r="J310" s="226" t="s">
        <v>221</v>
      </c>
      <c r="K310" s="228" t="n">
        <v>5269.18</v>
      </c>
      <c r="L310" s="229" t="n">
        <v>3381.202</v>
      </c>
      <c r="M310" s="219"/>
    </row>
    <row r="311" s="155" customFormat="true" ht="12.75" hidden="false" customHeight="false" outlineLevel="0" collapsed="false">
      <c r="A311" s="219"/>
      <c r="B311" s="225" t="s">
        <v>216</v>
      </c>
      <c r="C311" s="225" t="s">
        <v>326</v>
      </c>
      <c r="D311" s="226"/>
      <c r="E311" s="225"/>
      <c r="F311" s="227" t="n">
        <v>46623</v>
      </c>
      <c r="G311" s="225" t="s">
        <v>218</v>
      </c>
      <c r="H311" s="225" t="s">
        <v>224</v>
      </c>
      <c r="I311" s="226" t="s">
        <v>220</v>
      </c>
      <c r="J311" s="226" t="s">
        <v>221</v>
      </c>
      <c r="K311" s="228" t="n">
        <v>5297.88</v>
      </c>
      <c r="L311" s="229" t="n">
        <v>1986.195</v>
      </c>
      <c r="M311" s="219"/>
    </row>
    <row r="312" s="155" customFormat="true" ht="12.75" hidden="false" customHeight="false" outlineLevel="0" collapsed="false">
      <c r="A312" s="219"/>
      <c r="B312" s="225" t="s">
        <v>216</v>
      </c>
      <c r="C312" s="225" t="s">
        <v>326</v>
      </c>
      <c r="D312" s="226"/>
      <c r="E312" s="225"/>
      <c r="F312" s="227" t="n">
        <v>59333</v>
      </c>
      <c r="G312" s="225" t="s">
        <v>218</v>
      </c>
      <c r="H312" s="225" t="s">
        <v>224</v>
      </c>
      <c r="I312" s="226" t="s">
        <v>220</v>
      </c>
      <c r="J312" s="226" t="s">
        <v>221</v>
      </c>
      <c r="K312" s="228" t="n">
        <v>2988.03</v>
      </c>
      <c r="L312" s="229" t="n">
        <v>8578.222</v>
      </c>
      <c r="M312" s="219"/>
    </row>
    <row r="313" s="155" customFormat="true" ht="12.75" hidden="false" customHeight="false" outlineLevel="0" collapsed="false">
      <c r="A313" s="219"/>
      <c r="B313" s="225" t="s">
        <v>216</v>
      </c>
      <c r="C313" s="225" t="s">
        <v>326</v>
      </c>
      <c r="D313" s="226"/>
      <c r="E313" s="225"/>
      <c r="F313" s="227" t="n">
        <v>44009</v>
      </c>
      <c r="G313" s="225" t="s">
        <v>218</v>
      </c>
      <c r="H313" s="225" t="s">
        <v>223</v>
      </c>
      <c r="I313" s="226" t="s">
        <v>220</v>
      </c>
      <c r="J313" s="226" t="s">
        <v>221</v>
      </c>
      <c r="K313" s="228" t="n">
        <v>1489.73</v>
      </c>
      <c r="L313" s="229" t="n">
        <v>3277.802</v>
      </c>
      <c r="M313" s="219"/>
    </row>
    <row r="314" s="155" customFormat="true" ht="12.75" hidden="false" customHeight="false" outlineLevel="0" collapsed="false">
      <c r="A314" s="219"/>
      <c r="B314" s="225" t="s">
        <v>216</v>
      </c>
      <c r="C314" s="225" t="s">
        <v>326</v>
      </c>
      <c r="D314" s="226"/>
      <c r="E314" s="225"/>
      <c r="F314" s="227" t="n">
        <v>95028</v>
      </c>
      <c r="G314" s="225" t="s">
        <v>225</v>
      </c>
      <c r="H314" s="225" t="s">
        <v>224</v>
      </c>
      <c r="I314" s="226" t="s">
        <v>220</v>
      </c>
      <c r="J314" s="226" t="s">
        <v>221</v>
      </c>
      <c r="K314" s="228" t="n">
        <v>2498.19</v>
      </c>
      <c r="L314" s="229" t="n">
        <v>8971.609</v>
      </c>
      <c r="M314" s="219"/>
    </row>
    <row r="315" s="155" customFormat="true" ht="12.75" hidden="false" customHeight="false" outlineLevel="0" collapsed="false">
      <c r="A315" s="219"/>
      <c r="B315" s="225" t="s">
        <v>216</v>
      </c>
      <c r="C315" s="225" t="s">
        <v>326</v>
      </c>
      <c r="D315" s="226"/>
      <c r="E315" s="225"/>
      <c r="F315" s="227" t="n">
        <v>38971</v>
      </c>
      <c r="G315" s="225" t="s">
        <v>218</v>
      </c>
      <c r="H315" s="225" t="s">
        <v>219</v>
      </c>
      <c r="I315" s="226" t="s">
        <v>220</v>
      </c>
      <c r="J315" s="226" t="s">
        <v>221</v>
      </c>
      <c r="K315" s="228" t="n">
        <v>1411.55</v>
      </c>
      <c r="L315" s="229" t="n">
        <v>5708.081</v>
      </c>
      <c r="M315" s="219"/>
    </row>
    <row r="316" s="155" customFormat="true" ht="12.75" hidden="false" customHeight="false" outlineLevel="0" collapsed="false">
      <c r="A316" s="219"/>
      <c r="B316" s="225" t="s">
        <v>216</v>
      </c>
      <c r="C316" s="225" t="s">
        <v>326</v>
      </c>
      <c r="D316" s="226"/>
      <c r="E316" s="225"/>
      <c r="F316" s="227" t="n">
        <v>8697</v>
      </c>
      <c r="G316" s="225" t="s">
        <v>218</v>
      </c>
      <c r="H316" s="225" t="s">
        <v>222</v>
      </c>
      <c r="I316" s="226" t="s">
        <v>220</v>
      </c>
      <c r="J316" s="226" t="s">
        <v>221</v>
      </c>
      <c r="K316" s="228" t="n">
        <v>796.45</v>
      </c>
      <c r="L316" s="229" t="n">
        <v>1649.609</v>
      </c>
      <c r="M316" s="219"/>
    </row>
    <row r="317" s="155" customFormat="true" ht="12.75" hidden="false" customHeight="false" outlineLevel="0" collapsed="false">
      <c r="A317" s="219"/>
      <c r="B317" s="225" t="s">
        <v>216</v>
      </c>
      <c r="C317" s="225" t="s">
        <v>327</v>
      </c>
      <c r="D317" s="226"/>
      <c r="E317" s="225"/>
      <c r="F317" s="232" t="n">
        <v>0</v>
      </c>
      <c r="G317" s="225" t="s">
        <v>225</v>
      </c>
      <c r="H317" s="225" t="s">
        <v>241</v>
      </c>
      <c r="I317" s="226" t="s">
        <v>220</v>
      </c>
      <c r="J317" s="226" t="s">
        <v>226</v>
      </c>
      <c r="K317" s="230" t="n">
        <v>0</v>
      </c>
      <c r="L317" s="231" t="n">
        <v>0</v>
      </c>
      <c r="M317" s="219"/>
    </row>
    <row r="318" s="155" customFormat="true" ht="12.75" hidden="false" customHeight="false" outlineLevel="0" collapsed="false">
      <c r="A318" s="219"/>
      <c r="B318" s="225" t="s">
        <v>269</v>
      </c>
      <c r="C318" s="225" t="s">
        <v>328</v>
      </c>
      <c r="D318" s="226"/>
      <c r="E318" s="225"/>
      <c r="F318" s="227" t="n">
        <v>19025</v>
      </c>
      <c r="G318" s="225" t="s">
        <v>225</v>
      </c>
      <c r="H318" s="225" t="s">
        <v>272</v>
      </c>
      <c r="I318" s="226" t="s">
        <v>220</v>
      </c>
      <c r="J318" s="226" t="s">
        <v>273</v>
      </c>
      <c r="K318" s="228" t="n">
        <v>4911.9</v>
      </c>
      <c r="L318" s="229" t="n">
        <v>2608.866</v>
      </c>
      <c r="M318" s="219"/>
    </row>
    <row r="319" s="155" customFormat="true" ht="12.75" hidden="false" customHeight="false" outlineLevel="0" collapsed="false">
      <c r="A319" s="219"/>
      <c r="B319" s="225" t="s">
        <v>269</v>
      </c>
      <c r="C319" s="225" t="s">
        <v>328</v>
      </c>
      <c r="D319" s="226"/>
      <c r="E319" s="225"/>
      <c r="F319" s="227" t="n">
        <v>17383</v>
      </c>
      <c r="G319" s="225" t="s">
        <v>225</v>
      </c>
      <c r="H319" s="225" t="s">
        <v>272</v>
      </c>
      <c r="I319" s="226" t="s">
        <v>220</v>
      </c>
      <c r="J319" s="226" t="s">
        <v>273</v>
      </c>
      <c r="K319" s="228" t="n">
        <v>4242.29</v>
      </c>
      <c r="L319" s="229" t="n">
        <v>1133.435</v>
      </c>
      <c r="M319" s="219"/>
    </row>
    <row r="320" s="155" customFormat="true" ht="12.75" hidden="false" customHeight="false" outlineLevel="0" collapsed="false">
      <c r="A320" s="219"/>
      <c r="B320" s="225" t="s">
        <v>269</v>
      </c>
      <c r="C320" s="225" t="s">
        <v>328</v>
      </c>
      <c r="D320" s="226"/>
      <c r="E320" s="225"/>
      <c r="F320" s="227" t="n">
        <v>19782</v>
      </c>
      <c r="G320" s="225" t="s">
        <v>225</v>
      </c>
      <c r="H320" s="225" t="s">
        <v>272</v>
      </c>
      <c r="I320" s="226" t="s">
        <v>220</v>
      </c>
      <c r="J320" s="226" t="s">
        <v>273</v>
      </c>
      <c r="K320" s="228" t="n">
        <v>5374.04</v>
      </c>
      <c r="L320" s="229" t="n">
        <v>1295.342</v>
      </c>
      <c r="M320" s="219"/>
    </row>
    <row r="321" s="155" customFormat="true" ht="12.75" hidden="false" customHeight="false" outlineLevel="0" collapsed="false">
      <c r="A321" s="219"/>
      <c r="B321" s="225" t="s">
        <v>269</v>
      </c>
      <c r="C321" s="225" t="s">
        <v>328</v>
      </c>
      <c r="D321" s="226"/>
      <c r="E321" s="225"/>
      <c r="F321" s="227" t="n">
        <v>23501</v>
      </c>
      <c r="G321" s="225" t="s">
        <v>225</v>
      </c>
      <c r="H321" s="225" t="s">
        <v>259</v>
      </c>
      <c r="I321" s="226" t="s">
        <v>264</v>
      </c>
      <c r="J321" s="226" t="s">
        <v>273</v>
      </c>
      <c r="K321" s="228" t="n">
        <v>1523.52</v>
      </c>
      <c r="L321" s="229" t="n">
        <v>9980.849</v>
      </c>
      <c r="M321" s="219"/>
    </row>
    <row r="322" s="155" customFormat="true" ht="12.75" hidden="false" customHeight="false" outlineLevel="0" collapsed="false">
      <c r="A322" s="219"/>
      <c r="B322" s="225" t="s">
        <v>269</v>
      </c>
      <c r="C322" s="225" t="s">
        <v>328</v>
      </c>
      <c r="D322" s="226"/>
      <c r="E322" s="225"/>
      <c r="F322" s="227" t="n">
        <v>31095</v>
      </c>
      <c r="G322" s="225" t="s">
        <v>225</v>
      </c>
      <c r="H322" s="225" t="s">
        <v>272</v>
      </c>
      <c r="I322" s="226" t="s">
        <v>264</v>
      </c>
      <c r="J322" s="226" t="s">
        <v>273</v>
      </c>
      <c r="K322" s="228" t="n">
        <v>4524.72</v>
      </c>
      <c r="L322" s="229" t="n">
        <v>2473.956</v>
      </c>
      <c r="M322" s="219"/>
    </row>
    <row r="323" s="155" customFormat="true" ht="12.75" hidden="false" customHeight="false" outlineLevel="0" collapsed="false">
      <c r="A323" s="219"/>
      <c r="B323" s="225" t="s">
        <v>269</v>
      </c>
      <c r="C323" s="225" t="s">
        <v>328</v>
      </c>
      <c r="D323" s="226"/>
      <c r="E323" s="225"/>
      <c r="F323" s="227" t="n">
        <v>21388</v>
      </c>
      <c r="G323" s="225" t="s">
        <v>225</v>
      </c>
      <c r="H323" s="225" t="s">
        <v>259</v>
      </c>
      <c r="I323" s="226" t="s">
        <v>264</v>
      </c>
      <c r="J323" s="226" t="s">
        <v>273</v>
      </c>
      <c r="K323" s="228" t="n">
        <v>2320.19</v>
      </c>
      <c r="L323" s="229" t="n">
        <v>757.012</v>
      </c>
      <c r="M323" s="219"/>
    </row>
    <row r="324" s="155" customFormat="true" ht="12.75" hidden="false" customHeight="false" outlineLevel="0" collapsed="false">
      <c r="A324" s="219"/>
      <c r="B324" s="225" t="s">
        <v>269</v>
      </c>
      <c r="C324" s="225" t="s">
        <v>329</v>
      </c>
      <c r="D324" s="226"/>
      <c r="E324" s="225"/>
      <c r="F324" s="227" t="n">
        <v>88215</v>
      </c>
      <c r="G324" s="225" t="s">
        <v>271</v>
      </c>
      <c r="H324" s="225" t="s">
        <v>250</v>
      </c>
      <c r="I324" s="226" t="s">
        <v>220</v>
      </c>
      <c r="J324" s="226" t="s">
        <v>226</v>
      </c>
      <c r="K324" s="228" t="n">
        <v>1235.27</v>
      </c>
      <c r="L324" s="229" t="n">
        <v>3671.632</v>
      </c>
      <c r="M324" s="219"/>
    </row>
    <row r="325" s="155" customFormat="true" ht="12.75" hidden="false" customHeight="false" outlineLevel="0" collapsed="false">
      <c r="A325" s="219"/>
      <c r="B325" s="225" t="s">
        <v>260</v>
      </c>
      <c r="C325" s="225" t="s">
        <v>330</v>
      </c>
      <c r="D325" s="226"/>
      <c r="E325" s="225"/>
      <c r="F325" s="227" t="n">
        <v>17419</v>
      </c>
      <c r="G325" s="225" t="s">
        <v>331</v>
      </c>
      <c r="H325" s="225" t="s">
        <v>223</v>
      </c>
      <c r="I325" s="226" t="s">
        <v>220</v>
      </c>
      <c r="J325" s="226" t="s">
        <v>226</v>
      </c>
      <c r="K325" s="228" t="n">
        <v>1140.45</v>
      </c>
      <c r="L325" s="229" t="n">
        <v>807.73</v>
      </c>
      <c r="M325" s="219"/>
    </row>
    <row r="326" s="155" customFormat="true" ht="12.75" hidden="false" customHeight="false" outlineLevel="0" collapsed="false">
      <c r="A326" s="219"/>
      <c r="B326" s="225" t="s">
        <v>260</v>
      </c>
      <c r="C326" s="225" t="s">
        <v>330</v>
      </c>
      <c r="D326" s="226"/>
      <c r="E326" s="225"/>
      <c r="F326" s="227" t="n">
        <v>19091</v>
      </c>
      <c r="G326" s="225" t="s">
        <v>331</v>
      </c>
      <c r="H326" s="225" t="s">
        <v>263</v>
      </c>
      <c r="I326" s="226" t="s">
        <v>220</v>
      </c>
      <c r="J326" s="226" t="s">
        <v>273</v>
      </c>
      <c r="K326" s="228" t="n">
        <v>1520.73</v>
      </c>
      <c r="L326" s="229" t="n">
        <v>1099.337</v>
      </c>
      <c r="M326" s="219"/>
    </row>
    <row r="327" s="155" customFormat="true" ht="12.75" hidden="false" customHeight="false" outlineLevel="0" collapsed="false">
      <c r="A327" s="219"/>
      <c r="B327" s="225" t="s">
        <v>260</v>
      </c>
      <c r="C327" s="225" t="s">
        <v>330</v>
      </c>
      <c r="D327" s="226"/>
      <c r="E327" s="225"/>
      <c r="F327" s="227" t="n">
        <v>13663</v>
      </c>
      <c r="G327" s="225" t="s">
        <v>331</v>
      </c>
      <c r="H327" s="225" t="s">
        <v>272</v>
      </c>
      <c r="I327" s="226" t="s">
        <v>220</v>
      </c>
      <c r="J327" s="226" t="s">
        <v>273</v>
      </c>
      <c r="K327" s="228" t="n">
        <v>1221.8</v>
      </c>
      <c r="L327" s="229" t="n">
        <v>468.62</v>
      </c>
      <c r="M327" s="219"/>
    </row>
    <row r="328" s="155" customFormat="true" ht="12.75" hidden="false" customHeight="false" outlineLevel="0" collapsed="false">
      <c r="A328" s="219"/>
      <c r="B328" s="225" t="s">
        <v>260</v>
      </c>
      <c r="C328" s="225" t="s">
        <v>330</v>
      </c>
      <c r="D328" s="226"/>
      <c r="E328" s="225"/>
      <c r="F328" s="227" t="n">
        <v>19503</v>
      </c>
      <c r="G328" s="225" t="s">
        <v>331</v>
      </c>
      <c r="H328" s="225" t="s">
        <v>259</v>
      </c>
      <c r="I328" s="226" t="s">
        <v>220</v>
      </c>
      <c r="J328" s="226" t="s">
        <v>226</v>
      </c>
      <c r="K328" s="228" t="n">
        <v>1310.49</v>
      </c>
      <c r="L328" s="229" t="n">
        <v>1173.475</v>
      </c>
      <c r="M328" s="219"/>
    </row>
    <row r="329" s="155" customFormat="true" ht="12.75" hidden="false" customHeight="false" outlineLevel="0" collapsed="false">
      <c r="A329" s="219"/>
      <c r="B329" s="225" t="s">
        <v>260</v>
      </c>
      <c r="C329" s="225" t="s">
        <v>330</v>
      </c>
      <c r="D329" s="226"/>
      <c r="E329" s="225"/>
      <c r="F329" s="227" t="n">
        <v>16231</v>
      </c>
      <c r="G329" s="225" t="s">
        <v>331</v>
      </c>
      <c r="H329" s="225" t="s">
        <v>250</v>
      </c>
      <c r="I329" s="226" t="s">
        <v>220</v>
      </c>
      <c r="J329" s="226" t="s">
        <v>226</v>
      </c>
      <c r="K329" s="228" t="n">
        <v>953.05</v>
      </c>
      <c r="L329" s="229" t="n">
        <v>583.057</v>
      </c>
      <c r="M329" s="219"/>
    </row>
    <row r="330" s="155" customFormat="true" ht="12.75" hidden="false" customHeight="false" outlineLevel="0" collapsed="false">
      <c r="A330" s="219"/>
      <c r="B330" s="225" t="s">
        <v>260</v>
      </c>
      <c r="C330" s="225" t="s">
        <v>330</v>
      </c>
      <c r="D330" s="226"/>
      <c r="E330" s="225"/>
      <c r="F330" s="227" t="n">
        <v>8455</v>
      </c>
      <c r="G330" s="225" t="s">
        <v>331</v>
      </c>
      <c r="H330" s="225" t="s">
        <v>263</v>
      </c>
      <c r="I330" s="226" t="s">
        <v>220</v>
      </c>
      <c r="J330" s="226" t="s">
        <v>226</v>
      </c>
      <c r="K330" s="228" t="n">
        <v>424.53</v>
      </c>
      <c r="L330" s="229" t="n">
        <v>258.424</v>
      </c>
      <c r="M330" s="219"/>
    </row>
    <row r="331" s="155" customFormat="true" ht="12.75" hidden="false" customHeight="false" outlineLevel="0" collapsed="false">
      <c r="A331" s="219"/>
      <c r="B331" s="225" t="s">
        <v>260</v>
      </c>
      <c r="C331" s="225" t="s">
        <v>330</v>
      </c>
      <c r="D331" s="226"/>
      <c r="E331" s="225"/>
      <c r="F331" s="227" t="n">
        <v>10774</v>
      </c>
      <c r="G331" s="225" t="s">
        <v>331</v>
      </c>
      <c r="H331" s="225" t="s">
        <v>250</v>
      </c>
      <c r="I331" s="226" t="s">
        <v>220</v>
      </c>
      <c r="J331" s="226" t="s">
        <v>226</v>
      </c>
      <c r="K331" s="228" t="n">
        <v>767.67</v>
      </c>
      <c r="L331" s="229" t="n">
        <v>465.72</v>
      </c>
      <c r="M331" s="219"/>
    </row>
    <row r="332" s="155" customFormat="true" ht="12.75" hidden="false" customHeight="false" outlineLevel="0" collapsed="false">
      <c r="A332" s="219"/>
      <c r="B332" s="225" t="s">
        <v>260</v>
      </c>
      <c r="C332" s="225" t="s">
        <v>330</v>
      </c>
      <c r="D332" s="226"/>
      <c r="E332" s="225"/>
      <c r="F332" s="227" t="n">
        <v>17319</v>
      </c>
      <c r="G332" s="225" t="s">
        <v>331</v>
      </c>
      <c r="H332" s="225" t="s">
        <v>223</v>
      </c>
      <c r="I332" s="226" t="s">
        <v>220</v>
      </c>
      <c r="J332" s="226" t="s">
        <v>273</v>
      </c>
      <c r="K332" s="228" t="n">
        <v>1169.53</v>
      </c>
      <c r="L332" s="229" t="n">
        <v>1212.761</v>
      </c>
      <c r="M332" s="219"/>
    </row>
    <row r="333" s="155" customFormat="true" ht="12.75" hidden="false" customHeight="false" outlineLevel="0" collapsed="false">
      <c r="A333" s="219"/>
      <c r="B333" s="225" t="s">
        <v>260</v>
      </c>
      <c r="C333" s="225" t="s">
        <v>330</v>
      </c>
      <c r="D333" s="226"/>
      <c r="E333" s="225"/>
      <c r="F333" s="227" t="n">
        <v>12048</v>
      </c>
      <c r="G333" s="225" t="s">
        <v>331</v>
      </c>
      <c r="H333" s="225" t="s">
        <v>250</v>
      </c>
      <c r="I333" s="226" t="s">
        <v>220</v>
      </c>
      <c r="J333" s="226" t="s">
        <v>273</v>
      </c>
      <c r="K333" s="228" t="n">
        <v>835.18</v>
      </c>
      <c r="L333" s="229" t="n">
        <v>1581.458</v>
      </c>
      <c r="M333" s="219"/>
    </row>
    <row r="334" s="155" customFormat="true" ht="12.75" hidden="false" customHeight="false" outlineLevel="0" collapsed="false">
      <c r="A334" s="219"/>
      <c r="B334" s="225" t="s">
        <v>260</v>
      </c>
      <c r="C334" s="225" t="s">
        <v>330</v>
      </c>
      <c r="D334" s="226"/>
      <c r="E334" s="225"/>
      <c r="F334" s="227" t="n">
        <v>20121</v>
      </c>
      <c r="G334" s="225" t="s">
        <v>331</v>
      </c>
      <c r="H334" s="225" t="s">
        <v>223</v>
      </c>
      <c r="I334" s="226" t="s">
        <v>220</v>
      </c>
      <c r="J334" s="226" t="s">
        <v>226</v>
      </c>
      <c r="K334" s="228" t="n">
        <v>1206.39</v>
      </c>
      <c r="L334" s="229" t="n">
        <v>667.611</v>
      </c>
      <c r="M334" s="219"/>
    </row>
    <row r="335" s="155" customFormat="true" ht="12.75" hidden="false" customHeight="false" outlineLevel="0" collapsed="false">
      <c r="A335" s="219"/>
      <c r="B335" s="225" t="s">
        <v>260</v>
      </c>
      <c r="C335" s="225" t="s">
        <v>330</v>
      </c>
      <c r="D335" s="226"/>
      <c r="E335" s="225"/>
      <c r="F335" s="227" t="n">
        <v>12524</v>
      </c>
      <c r="G335" s="225" t="s">
        <v>331</v>
      </c>
      <c r="H335" s="225" t="s">
        <v>223</v>
      </c>
      <c r="I335" s="226" t="s">
        <v>220</v>
      </c>
      <c r="J335" s="226" t="s">
        <v>226</v>
      </c>
      <c r="K335" s="228" t="n">
        <v>1443.44</v>
      </c>
      <c r="L335" s="229" t="n">
        <v>392.91</v>
      </c>
      <c r="M335" s="219"/>
    </row>
    <row r="336" s="155" customFormat="true" ht="12.75" hidden="false" customHeight="false" outlineLevel="0" collapsed="false">
      <c r="A336" s="219"/>
      <c r="B336" s="225" t="s">
        <v>260</v>
      </c>
      <c r="C336" s="225" t="s">
        <v>330</v>
      </c>
      <c r="D336" s="226"/>
      <c r="E336" s="225"/>
      <c r="F336" s="227" t="n">
        <v>16564</v>
      </c>
      <c r="G336" s="225" t="s">
        <v>331</v>
      </c>
      <c r="H336" s="225" t="s">
        <v>223</v>
      </c>
      <c r="I336" s="226" t="s">
        <v>220</v>
      </c>
      <c r="J336" s="226" t="s">
        <v>226</v>
      </c>
      <c r="K336" s="228" t="n">
        <v>962.46</v>
      </c>
      <c r="L336" s="229" t="n">
        <v>839.93</v>
      </c>
      <c r="M336" s="219"/>
    </row>
    <row r="337" s="155" customFormat="true" ht="12.75" hidden="false" customHeight="false" outlineLevel="0" collapsed="false">
      <c r="A337" s="219"/>
      <c r="B337" s="225" t="s">
        <v>260</v>
      </c>
      <c r="C337" s="225" t="s">
        <v>330</v>
      </c>
      <c r="D337" s="226"/>
      <c r="E337" s="225"/>
      <c r="F337" s="227" t="n">
        <v>16444</v>
      </c>
      <c r="G337" s="225" t="s">
        <v>331</v>
      </c>
      <c r="H337" s="225" t="s">
        <v>223</v>
      </c>
      <c r="I337" s="226" t="s">
        <v>220</v>
      </c>
      <c r="J337" s="226" t="s">
        <v>226</v>
      </c>
      <c r="K337" s="228" t="n">
        <v>1109.04</v>
      </c>
      <c r="L337" s="229" t="n">
        <v>502.812</v>
      </c>
      <c r="M337" s="219"/>
    </row>
    <row r="338" s="155" customFormat="true" ht="12.75" hidden="false" customHeight="false" outlineLevel="0" collapsed="false">
      <c r="A338" s="219"/>
      <c r="B338" s="225" t="s">
        <v>260</v>
      </c>
      <c r="C338" s="225" t="s">
        <v>330</v>
      </c>
      <c r="D338" s="226"/>
      <c r="E338" s="225"/>
      <c r="F338" s="227" t="n">
        <v>17444</v>
      </c>
      <c r="G338" s="225" t="s">
        <v>331</v>
      </c>
      <c r="H338" s="225" t="s">
        <v>223</v>
      </c>
      <c r="I338" s="226" t="s">
        <v>220</v>
      </c>
      <c r="J338" s="226" t="s">
        <v>273</v>
      </c>
      <c r="K338" s="228" t="n">
        <v>1229.83</v>
      </c>
      <c r="L338" s="229" t="n">
        <v>380.994</v>
      </c>
      <c r="M338" s="219"/>
    </row>
    <row r="339" s="155" customFormat="true" ht="12.75" hidden="false" customHeight="false" outlineLevel="0" collapsed="false">
      <c r="A339" s="219"/>
      <c r="B339" s="225" t="s">
        <v>260</v>
      </c>
      <c r="C339" s="225" t="s">
        <v>330</v>
      </c>
      <c r="D339" s="226"/>
      <c r="E339" s="225"/>
      <c r="F339" s="227" t="n">
        <v>9937</v>
      </c>
      <c r="G339" s="225" t="s">
        <v>332</v>
      </c>
      <c r="H339" s="225" t="s">
        <v>333</v>
      </c>
      <c r="I339" s="226" t="s">
        <v>220</v>
      </c>
      <c r="J339" s="226" t="s">
        <v>226</v>
      </c>
      <c r="K339" s="228" t="n">
        <v>837.76</v>
      </c>
      <c r="L339" s="229" t="n">
        <v>239.033</v>
      </c>
      <c r="M339" s="219"/>
    </row>
    <row r="340" s="155" customFormat="true" ht="12.75" hidden="false" customHeight="false" outlineLevel="0" collapsed="false">
      <c r="A340" s="219"/>
      <c r="B340" s="225" t="s">
        <v>260</v>
      </c>
      <c r="C340" s="225" t="s">
        <v>330</v>
      </c>
      <c r="D340" s="226"/>
      <c r="E340" s="225"/>
      <c r="F340" s="227" t="n">
        <v>14402</v>
      </c>
      <c r="G340" s="225" t="s">
        <v>331</v>
      </c>
      <c r="H340" s="225" t="s">
        <v>263</v>
      </c>
      <c r="I340" s="226" t="s">
        <v>220</v>
      </c>
      <c r="J340" s="226" t="s">
        <v>226</v>
      </c>
      <c r="K340" s="228" t="n">
        <v>1107.52</v>
      </c>
      <c r="L340" s="229" t="n">
        <v>457.766</v>
      </c>
      <c r="M340" s="219"/>
    </row>
    <row r="341" s="155" customFormat="true" ht="12.75" hidden="false" customHeight="false" outlineLevel="0" collapsed="false">
      <c r="A341" s="219"/>
      <c r="B341" s="225" t="s">
        <v>260</v>
      </c>
      <c r="C341" s="225" t="s">
        <v>330</v>
      </c>
      <c r="D341" s="226"/>
      <c r="E341" s="225"/>
      <c r="F341" s="227" t="n">
        <v>7288</v>
      </c>
      <c r="G341" s="225" t="s">
        <v>332</v>
      </c>
      <c r="H341" s="225" t="s">
        <v>334</v>
      </c>
      <c r="I341" s="226" t="s">
        <v>220</v>
      </c>
      <c r="J341" s="226" t="s">
        <v>226</v>
      </c>
      <c r="K341" s="228" t="n">
        <v>368.81</v>
      </c>
      <c r="L341" s="238"/>
      <c r="M341" s="219"/>
    </row>
    <row r="342" s="155" customFormat="true" ht="12.75" hidden="false" customHeight="false" outlineLevel="0" collapsed="false">
      <c r="A342" s="219"/>
      <c r="B342" s="225" t="s">
        <v>260</v>
      </c>
      <c r="C342" s="225" t="s">
        <v>330</v>
      </c>
      <c r="D342" s="226"/>
      <c r="E342" s="225"/>
      <c r="F342" s="227" t="n">
        <v>8685</v>
      </c>
      <c r="G342" s="225" t="s">
        <v>332</v>
      </c>
      <c r="H342" s="225" t="s">
        <v>319</v>
      </c>
      <c r="I342" s="226" t="s">
        <v>220</v>
      </c>
      <c r="J342" s="226" t="s">
        <v>226</v>
      </c>
      <c r="K342" s="228" t="n">
        <v>734.51</v>
      </c>
      <c r="L342" s="229" t="n">
        <v>299.25</v>
      </c>
      <c r="M342" s="219"/>
    </row>
    <row r="343" s="155" customFormat="true" ht="12.75" hidden="false" customHeight="false" outlineLevel="0" collapsed="false">
      <c r="A343" s="219"/>
      <c r="B343" s="225" t="s">
        <v>260</v>
      </c>
      <c r="C343" s="225" t="s">
        <v>330</v>
      </c>
      <c r="D343" s="226"/>
      <c r="E343" s="225"/>
      <c r="F343" s="227" t="n">
        <v>7277</v>
      </c>
      <c r="G343" s="225" t="s">
        <v>332</v>
      </c>
      <c r="H343" s="225" t="s">
        <v>334</v>
      </c>
      <c r="I343" s="226" t="s">
        <v>220</v>
      </c>
      <c r="J343" s="226" t="s">
        <v>226</v>
      </c>
      <c r="K343" s="228" t="n">
        <v>588.4</v>
      </c>
      <c r="L343" s="229" t="n">
        <v>201.765</v>
      </c>
      <c r="M343" s="219"/>
    </row>
    <row r="344" s="155" customFormat="true" ht="12.75" hidden="false" customHeight="false" outlineLevel="0" collapsed="false">
      <c r="A344" s="219"/>
      <c r="B344" s="225" t="s">
        <v>260</v>
      </c>
      <c r="C344" s="225" t="s">
        <v>330</v>
      </c>
      <c r="D344" s="226"/>
      <c r="E344" s="225"/>
      <c r="F344" s="227" t="n">
        <v>22459</v>
      </c>
      <c r="G344" s="225" t="s">
        <v>332</v>
      </c>
      <c r="H344" s="225" t="s">
        <v>223</v>
      </c>
      <c r="I344" s="226" t="s">
        <v>220</v>
      </c>
      <c r="J344" s="226" t="s">
        <v>226</v>
      </c>
      <c r="K344" s="228" t="n">
        <v>1304.4</v>
      </c>
      <c r="L344" s="229" t="n">
        <v>339.708</v>
      </c>
      <c r="M344" s="219"/>
    </row>
    <row r="345" s="155" customFormat="true" ht="12.75" hidden="false" customHeight="false" outlineLevel="0" collapsed="false">
      <c r="A345" s="219"/>
      <c r="B345" s="225" t="s">
        <v>260</v>
      </c>
      <c r="C345" s="225" t="s">
        <v>330</v>
      </c>
      <c r="D345" s="226"/>
      <c r="E345" s="225"/>
      <c r="F345" s="227" t="n">
        <v>14093</v>
      </c>
      <c r="G345" s="225" t="s">
        <v>332</v>
      </c>
      <c r="H345" s="225" t="s">
        <v>223</v>
      </c>
      <c r="I345" s="226" t="s">
        <v>220</v>
      </c>
      <c r="J345" s="226" t="s">
        <v>226</v>
      </c>
      <c r="K345" s="228" t="n">
        <v>1061.82</v>
      </c>
      <c r="L345" s="229" t="n">
        <v>418.582</v>
      </c>
      <c r="M345" s="219"/>
    </row>
    <row r="346" s="155" customFormat="true" ht="12.75" hidden="false" customHeight="false" outlineLevel="0" collapsed="false">
      <c r="A346" s="219"/>
      <c r="B346" s="225" t="s">
        <v>260</v>
      </c>
      <c r="C346" s="225" t="s">
        <v>330</v>
      </c>
      <c r="D346" s="226"/>
      <c r="E346" s="225"/>
      <c r="F346" s="227" t="n">
        <v>14094</v>
      </c>
      <c r="G346" s="225" t="s">
        <v>332</v>
      </c>
      <c r="H346" s="225" t="s">
        <v>223</v>
      </c>
      <c r="I346" s="226" t="s">
        <v>220</v>
      </c>
      <c r="J346" s="226" t="s">
        <v>226</v>
      </c>
      <c r="K346" s="228" t="n">
        <v>1052.18</v>
      </c>
      <c r="L346" s="229" t="n">
        <v>500.577</v>
      </c>
      <c r="M346" s="219"/>
    </row>
    <row r="347" s="155" customFormat="true" ht="12.75" hidden="false" customHeight="false" outlineLevel="0" collapsed="false">
      <c r="A347" s="219"/>
      <c r="B347" s="225" t="s">
        <v>260</v>
      </c>
      <c r="C347" s="225" t="s">
        <v>330</v>
      </c>
      <c r="D347" s="226"/>
      <c r="E347" s="225"/>
      <c r="F347" s="227" t="n">
        <v>21739</v>
      </c>
      <c r="G347" s="225" t="s">
        <v>331</v>
      </c>
      <c r="H347" s="225" t="s">
        <v>256</v>
      </c>
      <c r="I347" s="226" t="s">
        <v>220</v>
      </c>
      <c r="J347" s="226" t="s">
        <v>273</v>
      </c>
      <c r="K347" s="228" t="n">
        <v>1221.62</v>
      </c>
      <c r="L347" s="229" t="n">
        <v>150.498</v>
      </c>
      <c r="M347" s="219"/>
    </row>
    <row r="348" s="155" customFormat="true" ht="12.75" hidden="false" customHeight="false" outlineLevel="0" collapsed="false">
      <c r="A348" s="219"/>
      <c r="B348" s="225" t="s">
        <v>260</v>
      </c>
      <c r="C348" s="225" t="s">
        <v>330</v>
      </c>
      <c r="D348" s="226"/>
      <c r="E348" s="225"/>
      <c r="F348" s="227" t="n">
        <v>17775</v>
      </c>
      <c r="G348" s="225" t="s">
        <v>331</v>
      </c>
      <c r="H348" s="225" t="s">
        <v>223</v>
      </c>
      <c r="I348" s="226" t="s">
        <v>220</v>
      </c>
      <c r="J348" s="226" t="s">
        <v>226</v>
      </c>
      <c r="K348" s="228" t="n">
        <v>1140.22</v>
      </c>
      <c r="L348" s="229" t="n">
        <v>117.718</v>
      </c>
      <c r="M348" s="219"/>
    </row>
    <row r="349" s="155" customFormat="true" ht="12.75" hidden="false" customHeight="false" outlineLevel="0" collapsed="false">
      <c r="A349" s="219"/>
      <c r="B349" s="225" t="s">
        <v>260</v>
      </c>
      <c r="C349" s="225" t="s">
        <v>330</v>
      </c>
      <c r="D349" s="226"/>
      <c r="E349" s="225"/>
      <c r="F349" s="227" t="n">
        <v>6690</v>
      </c>
      <c r="G349" s="225" t="s">
        <v>332</v>
      </c>
      <c r="H349" s="225" t="s">
        <v>335</v>
      </c>
      <c r="I349" s="226" t="s">
        <v>220</v>
      </c>
      <c r="J349" s="226" t="s">
        <v>226</v>
      </c>
      <c r="K349" s="228" t="n">
        <v>273.66</v>
      </c>
      <c r="L349" s="229" t="n">
        <v>257.621</v>
      </c>
      <c r="M349" s="219"/>
    </row>
    <row r="350" s="155" customFormat="true" ht="12.75" hidden="false" customHeight="false" outlineLevel="0" collapsed="false">
      <c r="A350" s="219"/>
      <c r="B350" s="225" t="s">
        <v>260</v>
      </c>
      <c r="C350" s="225" t="s">
        <v>330</v>
      </c>
      <c r="D350" s="226"/>
      <c r="E350" s="225"/>
      <c r="F350" s="227" t="n">
        <v>0</v>
      </c>
      <c r="G350" s="225" t="s">
        <v>331</v>
      </c>
      <c r="H350" s="225" t="s">
        <v>223</v>
      </c>
      <c r="I350" s="226" t="s">
        <v>220</v>
      </c>
      <c r="J350" s="226" t="s">
        <v>226</v>
      </c>
      <c r="K350" s="230" t="n">
        <v>0</v>
      </c>
      <c r="L350" s="231" t="n">
        <v>0</v>
      </c>
      <c r="M350" s="219"/>
    </row>
    <row r="351" s="155" customFormat="true" ht="12.75" hidden="false" customHeight="false" outlineLevel="0" collapsed="false">
      <c r="A351" s="219"/>
      <c r="B351" s="225" t="s">
        <v>260</v>
      </c>
      <c r="C351" s="225" t="s">
        <v>330</v>
      </c>
      <c r="D351" s="226"/>
      <c r="E351" s="225"/>
      <c r="F351" s="227" t="n">
        <v>0</v>
      </c>
      <c r="G351" s="225" t="s">
        <v>332</v>
      </c>
      <c r="H351" s="225" t="s">
        <v>219</v>
      </c>
      <c r="I351" s="226" t="s">
        <v>220</v>
      </c>
      <c r="J351" s="226" t="s">
        <v>226</v>
      </c>
      <c r="K351" s="230" t="n">
        <v>0</v>
      </c>
      <c r="L351" s="231" t="n">
        <v>0</v>
      </c>
      <c r="M351" s="219"/>
    </row>
    <row r="352" s="155" customFormat="true" ht="12.75" hidden="false" customHeight="false" outlineLevel="0" collapsed="false">
      <c r="A352" s="219"/>
      <c r="B352" s="225" t="s">
        <v>216</v>
      </c>
      <c r="C352" s="225" t="s">
        <v>336</v>
      </c>
      <c r="D352" s="226"/>
      <c r="E352" s="225"/>
      <c r="F352" s="227" t="n">
        <v>62759</v>
      </c>
      <c r="G352" s="225" t="s">
        <v>218</v>
      </c>
      <c r="H352" s="225" t="s">
        <v>259</v>
      </c>
      <c r="I352" s="226" t="s">
        <v>220</v>
      </c>
      <c r="J352" s="226" t="s">
        <v>226</v>
      </c>
      <c r="K352" s="230" t="n">
        <v>0</v>
      </c>
      <c r="L352" s="229" t="n">
        <v>1059.15</v>
      </c>
      <c r="M352" s="219"/>
    </row>
    <row r="353" s="155" customFormat="true" ht="12.75" hidden="false" customHeight="false" outlineLevel="0" collapsed="false">
      <c r="A353" s="219"/>
      <c r="B353" s="225" t="s">
        <v>216</v>
      </c>
      <c r="C353" s="225" t="s">
        <v>336</v>
      </c>
      <c r="D353" s="226"/>
      <c r="E353" s="225"/>
      <c r="F353" s="227" t="n">
        <v>54065</v>
      </c>
      <c r="G353" s="225" t="s">
        <v>218</v>
      </c>
      <c r="H353" s="225" t="s">
        <v>319</v>
      </c>
      <c r="I353" s="226" t="s">
        <v>220</v>
      </c>
      <c r="J353" s="226" t="s">
        <v>226</v>
      </c>
      <c r="K353" s="228" t="n">
        <v>195.84</v>
      </c>
      <c r="L353" s="229" t="n">
        <v>1269.358</v>
      </c>
      <c r="M353" s="219"/>
    </row>
    <row r="354" s="155" customFormat="true" ht="12.75" hidden="false" customHeight="false" outlineLevel="0" collapsed="false">
      <c r="A354" s="219"/>
      <c r="B354" s="225" t="s">
        <v>216</v>
      </c>
      <c r="C354" s="225" t="s">
        <v>336</v>
      </c>
      <c r="D354" s="226"/>
      <c r="E354" s="225"/>
      <c r="F354" s="227" t="n">
        <v>35891</v>
      </c>
      <c r="G354" s="225" t="s">
        <v>218</v>
      </c>
      <c r="H354" s="225" t="s">
        <v>261</v>
      </c>
      <c r="I354" s="226" t="s">
        <v>220</v>
      </c>
      <c r="J354" s="226" t="s">
        <v>226</v>
      </c>
      <c r="K354" s="228" t="n">
        <v>961.38</v>
      </c>
      <c r="L354" s="229" t="n">
        <v>1798.511</v>
      </c>
      <c r="M354" s="219"/>
    </row>
    <row r="355" s="155" customFormat="true" ht="12.75" hidden="false" customHeight="false" outlineLevel="0" collapsed="false">
      <c r="A355" s="219"/>
      <c r="B355" s="225" t="s">
        <v>216</v>
      </c>
      <c r="C355" s="225" t="s">
        <v>336</v>
      </c>
      <c r="D355" s="226"/>
      <c r="E355" s="225"/>
      <c r="F355" s="227" t="n">
        <v>55697</v>
      </c>
      <c r="G355" s="225" t="s">
        <v>218</v>
      </c>
      <c r="H355" s="225" t="s">
        <v>223</v>
      </c>
      <c r="I355" s="226" t="s">
        <v>220</v>
      </c>
      <c r="J355" s="226" t="s">
        <v>226</v>
      </c>
      <c r="K355" s="228" t="n">
        <v>916.02</v>
      </c>
      <c r="L355" s="229" t="n">
        <v>1922.044</v>
      </c>
      <c r="M355" s="219"/>
    </row>
    <row r="356" s="155" customFormat="true" ht="12.75" hidden="false" customHeight="false" outlineLevel="0" collapsed="false">
      <c r="A356" s="219"/>
      <c r="B356" s="225" t="s">
        <v>216</v>
      </c>
      <c r="C356" s="225" t="s">
        <v>336</v>
      </c>
      <c r="D356" s="226"/>
      <c r="E356" s="225"/>
      <c r="F356" s="227" t="n">
        <v>31408</v>
      </c>
      <c r="G356" s="225" t="s">
        <v>218</v>
      </c>
      <c r="H356" s="225" t="s">
        <v>319</v>
      </c>
      <c r="I356" s="226" t="s">
        <v>220</v>
      </c>
      <c r="J356" s="226" t="s">
        <v>226</v>
      </c>
      <c r="K356" s="228" t="n">
        <v>501.78</v>
      </c>
      <c r="L356" s="229" t="n">
        <v>1850.012</v>
      </c>
      <c r="M356" s="219"/>
    </row>
    <row r="357" s="155" customFormat="true" ht="12.75" hidden="false" customHeight="false" outlineLevel="0" collapsed="false">
      <c r="A357" s="219"/>
      <c r="B357" s="225" t="s">
        <v>216</v>
      </c>
      <c r="C357" s="225" t="s">
        <v>336</v>
      </c>
      <c r="D357" s="226"/>
      <c r="E357" s="225"/>
      <c r="F357" s="227" t="n">
        <v>22729</v>
      </c>
      <c r="G357" s="225" t="s">
        <v>218</v>
      </c>
      <c r="H357" s="225" t="s">
        <v>222</v>
      </c>
      <c r="I357" s="226" t="s">
        <v>220</v>
      </c>
      <c r="J357" s="226" t="s">
        <v>226</v>
      </c>
      <c r="K357" s="228" t="n">
        <v>468.36</v>
      </c>
      <c r="L357" s="229" t="n">
        <v>872.015</v>
      </c>
      <c r="M357" s="219"/>
    </row>
    <row r="358" s="155" customFormat="true" ht="12.75" hidden="false" customHeight="false" outlineLevel="0" collapsed="false">
      <c r="A358" s="219"/>
      <c r="B358" s="225" t="s">
        <v>216</v>
      </c>
      <c r="C358" s="225" t="s">
        <v>336</v>
      </c>
      <c r="D358" s="226"/>
      <c r="E358" s="225"/>
      <c r="F358" s="227" t="n">
        <v>36525</v>
      </c>
      <c r="G358" s="225" t="s">
        <v>218</v>
      </c>
      <c r="H358" s="225" t="s">
        <v>222</v>
      </c>
      <c r="I358" s="226" t="s">
        <v>220</v>
      </c>
      <c r="J358" s="226" t="s">
        <v>226</v>
      </c>
      <c r="K358" s="228" t="n">
        <v>1136.35</v>
      </c>
      <c r="L358" s="229" t="n">
        <v>1923.183</v>
      </c>
      <c r="M358" s="219"/>
    </row>
    <row r="359" s="155" customFormat="true" ht="12.75" hidden="false" customHeight="false" outlineLevel="0" collapsed="false">
      <c r="A359" s="219"/>
      <c r="B359" s="225" t="s">
        <v>216</v>
      </c>
      <c r="C359" s="225" t="s">
        <v>336</v>
      </c>
      <c r="D359" s="226"/>
      <c r="E359" s="225"/>
      <c r="F359" s="232" t="n">
        <v>0</v>
      </c>
      <c r="G359" s="225" t="s">
        <v>218</v>
      </c>
      <c r="H359" s="225" t="s">
        <v>259</v>
      </c>
      <c r="I359" s="226" t="s">
        <v>220</v>
      </c>
      <c r="J359" s="226" t="s">
        <v>226</v>
      </c>
      <c r="K359" s="228" t="n">
        <v>1176.41</v>
      </c>
      <c r="L359" s="229" t="n">
        <v>1958.835</v>
      </c>
      <c r="M359" s="219"/>
    </row>
    <row r="360" s="155" customFormat="true" ht="12.75" hidden="false" customHeight="false" outlineLevel="0" collapsed="false">
      <c r="A360" s="219"/>
      <c r="B360" s="225" t="s">
        <v>216</v>
      </c>
      <c r="C360" s="225" t="s">
        <v>336</v>
      </c>
      <c r="D360" s="226"/>
      <c r="E360" s="225"/>
      <c r="F360" s="227" t="n">
        <v>34988</v>
      </c>
      <c r="G360" s="225" t="s">
        <v>218</v>
      </c>
      <c r="H360" s="225" t="s">
        <v>222</v>
      </c>
      <c r="I360" s="226" t="s">
        <v>220</v>
      </c>
      <c r="J360" s="226" t="s">
        <v>226</v>
      </c>
      <c r="K360" s="228" t="n">
        <v>731.01</v>
      </c>
      <c r="L360" s="229" t="n">
        <v>2811.777</v>
      </c>
      <c r="M360" s="219"/>
    </row>
    <row r="361" s="155" customFormat="true" ht="12.75" hidden="false" customHeight="false" outlineLevel="0" collapsed="false">
      <c r="A361" s="219"/>
      <c r="B361" s="225" t="s">
        <v>216</v>
      </c>
      <c r="C361" s="225" t="s">
        <v>336</v>
      </c>
      <c r="D361" s="226"/>
      <c r="E361" s="225"/>
      <c r="F361" s="227" t="n">
        <v>63362</v>
      </c>
      <c r="G361" s="225" t="s">
        <v>218</v>
      </c>
      <c r="H361" s="225" t="s">
        <v>259</v>
      </c>
      <c r="I361" s="226" t="s">
        <v>220</v>
      </c>
      <c r="J361" s="226" t="s">
        <v>226</v>
      </c>
      <c r="K361" s="228" t="n">
        <v>834.82</v>
      </c>
      <c r="L361" s="229" t="n">
        <v>2399.868</v>
      </c>
      <c r="M361" s="219"/>
    </row>
    <row r="362" s="155" customFormat="true" ht="12.75" hidden="false" customHeight="false" outlineLevel="0" collapsed="false">
      <c r="A362" s="219"/>
      <c r="B362" s="225" t="s">
        <v>216</v>
      </c>
      <c r="C362" s="225" t="s">
        <v>336</v>
      </c>
      <c r="D362" s="226"/>
      <c r="E362" s="225"/>
      <c r="F362" s="227" t="n">
        <v>39522</v>
      </c>
      <c r="G362" s="225" t="s">
        <v>218</v>
      </c>
      <c r="H362" s="225" t="s">
        <v>223</v>
      </c>
      <c r="I362" s="226" t="s">
        <v>220</v>
      </c>
      <c r="J362" s="226" t="s">
        <v>226</v>
      </c>
      <c r="K362" s="228" t="n">
        <v>1366.69</v>
      </c>
      <c r="L362" s="229" t="n">
        <v>2208.111</v>
      </c>
      <c r="M362" s="219"/>
    </row>
    <row r="363" s="155" customFormat="true" ht="12.75" hidden="false" customHeight="false" outlineLevel="0" collapsed="false">
      <c r="A363" s="219"/>
      <c r="B363" s="225" t="s">
        <v>216</v>
      </c>
      <c r="C363" s="225" t="s">
        <v>336</v>
      </c>
      <c r="D363" s="226"/>
      <c r="E363" s="225"/>
      <c r="F363" s="227" t="n">
        <v>53832</v>
      </c>
      <c r="G363" s="225" t="s">
        <v>218</v>
      </c>
      <c r="H363" s="225" t="s">
        <v>319</v>
      </c>
      <c r="I363" s="226" t="s">
        <v>220</v>
      </c>
      <c r="J363" s="226" t="s">
        <v>226</v>
      </c>
      <c r="K363" s="228" t="n">
        <v>504.26</v>
      </c>
      <c r="L363" s="229" t="n">
        <v>2380.571</v>
      </c>
      <c r="M363" s="219"/>
    </row>
    <row r="364" s="155" customFormat="true" ht="12.75" hidden="false" customHeight="false" outlineLevel="0" collapsed="false">
      <c r="A364" s="219"/>
      <c r="B364" s="225" t="s">
        <v>216</v>
      </c>
      <c r="C364" s="225" t="s">
        <v>336</v>
      </c>
      <c r="D364" s="226"/>
      <c r="E364" s="225"/>
      <c r="F364" s="227" t="n">
        <v>31423</v>
      </c>
      <c r="G364" s="225" t="s">
        <v>218</v>
      </c>
      <c r="H364" s="225" t="s">
        <v>261</v>
      </c>
      <c r="I364" s="226" t="s">
        <v>220</v>
      </c>
      <c r="J364" s="226" t="s">
        <v>226</v>
      </c>
      <c r="K364" s="228" t="n">
        <v>893.3</v>
      </c>
      <c r="L364" s="229" t="n">
        <v>4490.122</v>
      </c>
      <c r="M364" s="219"/>
    </row>
    <row r="365" s="155" customFormat="true" ht="12.75" hidden="false" customHeight="false" outlineLevel="0" collapsed="false">
      <c r="A365" s="219"/>
      <c r="B365" s="225" t="s">
        <v>216</v>
      </c>
      <c r="C365" s="225" t="s">
        <v>336</v>
      </c>
      <c r="D365" s="226"/>
      <c r="E365" s="225"/>
      <c r="F365" s="227" t="n">
        <v>53932</v>
      </c>
      <c r="G365" s="225" t="s">
        <v>218</v>
      </c>
      <c r="H365" s="225" t="s">
        <v>222</v>
      </c>
      <c r="I365" s="226" t="s">
        <v>220</v>
      </c>
      <c r="J365" s="226" t="s">
        <v>226</v>
      </c>
      <c r="K365" s="228" t="n">
        <v>1378.7</v>
      </c>
      <c r="L365" s="229" t="n">
        <v>2134.558</v>
      </c>
      <c r="M365" s="219"/>
    </row>
    <row r="366" s="155" customFormat="true" ht="12.75" hidden="false" customHeight="false" outlineLevel="0" collapsed="false">
      <c r="A366" s="219"/>
      <c r="B366" s="225" t="s">
        <v>216</v>
      </c>
      <c r="C366" s="225" t="s">
        <v>336</v>
      </c>
      <c r="D366" s="226"/>
      <c r="E366" s="225"/>
      <c r="F366" s="227" t="n">
        <v>28359</v>
      </c>
      <c r="G366" s="225" t="s">
        <v>218</v>
      </c>
      <c r="H366" s="225" t="s">
        <v>222</v>
      </c>
      <c r="I366" s="226" t="s">
        <v>220</v>
      </c>
      <c r="J366" s="226" t="s">
        <v>226</v>
      </c>
      <c r="K366" s="228" t="n">
        <v>838.86</v>
      </c>
      <c r="L366" s="229" t="n">
        <v>778.552</v>
      </c>
      <c r="M366" s="219"/>
    </row>
    <row r="367" s="155" customFormat="true" ht="12.75" hidden="false" customHeight="false" outlineLevel="0" collapsed="false">
      <c r="A367" s="219"/>
      <c r="B367" s="225" t="s">
        <v>216</v>
      </c>
      <c r="C367" s="225" t="s">
        <v>336</v>
      </c>
      <c r="D367" s="226"/>
      <c r="E367" s="225"/>
      <c r="F367" s="227" t="n">
        <v>32816</v>
      </c>
      <c r="G367" s="225" t="s">
        <v>218</v>
      </c>
      <c r="H367" s="225" t="s">
        <v>222</v>
      </c>
      <c r="I367" s="226" t="s">
        <v>220</v>
      </c>
      <c r="J367" s="226" t="s">
        <v>226</v>
      </c>
      <c r="K367" s="228" t="n">
        <v>829.52</v>
      </c>
      <c r="L367" s="229" t="n">
        <v>728.449</v>
      </c>
      <c r="M367" s="219"/>
    </row>
    <row r="368" s="155" customFormat="true" ht="12.75" hidden="false" customHeight="false" outlineLevel="0" collapsed="false">
      <c r="A368" s="219"/>
      <c r="B368" s="225" t="s">
        <v>216</v>
      </c>
      <c r="C368" s="225" t="s">
        <v>336</v>
      </c>
      <c r="D368" s="226"/>
      <c r="E368" s="225"/>
      <c r="F368" s="227" t="n">
        <v>34788</v>
      </c>
      <c r="G368" s="225" t="s">
        <v>218</v>
      </c>
      <c r="H368" s="225" t="s">
        <v>219</v>
      </c>
      <c r="I368" s="226" t="s">
        <v>220</v>
      </c>
      <c r="J368" s="226" t="s">
        <v>226</v>
      </c>
      <c r="K368" s="228" t="n">
        <v>916.86</v>
      </c>
      <c r="L368" s="229" t="n">
        <v>4426.017</v>
      </c>
      <c r="M368" s="219"/>
    </row>
    <row r="369" s="155" customFormat="true" ht="12.75" hidden="false" customHeight="false" outlineLevel="0" collapsed="false">
      <c r="A369" s="219"/>
      <c r="B369" s="225" t="s">
        <v>216</v>
      </c>
      <c r="C369" s="225" t="s">
        <v>336</v>
      </c>
      <c r="D369" s="226"/>
      <c r="E369" s="225"/>
      <c r="F369" s="227" t="n">
        <v>54096</v>
      </c>
      <c r="G369" s="225" t="s">
        <v>218</v>
      </c>
      <c r="H369" s="225" t="s">
        <v>261</v>
      </c>
      <c r="I369" s="226" t="s">
        <v>220</v>
      </c>
      <c r="J369" s="226" t="s">
        <v>226</v>
      </c>
      <c r="K369" s="228" t="n">
        <v>298.46</v>
      </c>
      <c r="L369" s="229" t="n">
        <v>620.02</v>
      </c>
      <c r="M369" s="219"/>
    </row>
    <row r="370" s="155" customFormat="true" ht="12.75" hidden="false" customHeight="false" outlineLevel="0" collapsed="false">
      <c r="A370" s="219"/>
      <c r="B370" s="225" t="s">
        <v>216</v>
      </c>
      <c r="C370" s="225" t="s">
        <v>336</v>
      </c>
      <c r="D370" s="226"/>
      <c r="E370" s="225"/>
      <c r="F370" s="227" t="n">
        <v>35467</v>
      </c>
      <c r="G370" s="225" t="s">
        <v>218</v>
      </c>
      <c r="H370" s="225" t="s">
        <v>223</v>
      </c>
      <c r="I370" s="226" t="s">
        <v>220</v>
      </c>
      <c r="J370" s="226" t="s">
        <v>226</v>
      </c>
      <c r="K370" s="228" t="n">
        <v>1324.36</v>
      </c>
      <c r="L370" s="229" t="n">
        <v>2452.247</v>
      </c>
      <c r="M370" s="219"/>
    </row>
    <row r="371" s="155" customFormat="true" ht="12.75" hidden="false" customHeight="false" outlineLevel="0" collapsed="false">
      <c r="A371" s="219"/>
      <c r="B371" s="225" t="s">
        <v>216</v>
      </c>
      <c r="C371" s="225" t="s">
        <v>336</v>
      </c>
      <c r="D371" s="226"/>
      <c r="E371" s="225"/>
      <c r="F371" s="227" t="n">
        <v>18401</v>
      </c>
      <c r="G371" s="225" t="s">
        <v>218</v>
      </c>
      <c r="H371" s="225" t="s">
        <v>222</v>
      </c>
      <c r="I371" s="226" t="s">
        <v>220</v>
      </c>
      <c r="J371" s="226" t="s">
        <v>226</v>
      </c>
      <c r="K371" s="228" t="n">
        <v>624.51</v>
      </c>
      <c r="L371" s="229" t="n">
        <v>443.046</v>
      </c>
      <c r="M371" s="219"/>
    </row>
    <row r="372" s="155" customFormat="true" ht="12.75" hidden="false" customHeight="false" outlineLevel="0" collapsed="false">
      <c r="A372" s="219"/>
      <c r="B372" s="225" t="s">
        <v>216</v>
      </c>
      <c r="C372" s="225" t="s">
        <v>336</v>
      </c>
      <c r="D372" s="226"/>
      <c r="E372" s="225"/>
      <c r="F372" s="227" t="n">
        <v>56963</v>
      </c>
      <c r="G372" s="225" t="s">
        <v>218</v>
      </c>
      <c r="H372" s="225" t="s">
        <v>250</v>
      </c>
      <c r="I372" s="226" t="s">
        <v>220</v>
      </c>
      <c r="J372" s="226" t="s">
        <v>226</v>
      </c>
      <c r="K372" s="228" t="n">
        <v>904.59</v>
      </c>
      <c r="L372" s="229" t="n">
        <v>2844.113</v>
      </c>
      <c r="M372" s="219"/>
    </row>
    <row r="373" s="155" customFormat="true" ht="12.75" hidden="false" customHeight="false" outlineLevel="0" collapsed="false">
      <c r="A373" s="219"/>
      <c r="B373" s="225" t="s">
        <v>216</v>
      </c>
      <c r="C373" s="225" t="s">
        <v>336</v>
      </c>
      <c r="D373" s="226"/>
      <c r="E373" s="225"/>
      <c r="F373" s="227" t="n">
        <v>44002</v>
      </c>
      <c r="G373" s="225" t="s">
        <v>218</v>
      </c>
      <c r="H373" s="225" t="s">
        <v>223</v>
      </c>
      <c r="I373" s="226" t="s">
        <v>220</v>
      </c>
      <c r="J373" s="226" t="s">
        <v>226</v>
      </c>
      <c r="K373" s="228" t="n">
        <v>1373.42</v>
      </c>
      <c r="L373" s="229" t="n">
        <v>1210.658</v>
      </c>
      <c r="M373" s="219"/>
    </row>
    <row r="374" s="155" customFormat="true" ht="12.75" hidden="false" customHeight="false" outlineLevel="0" collapsed="false">
      <c r="A374" s="219"/>
      <c r="B374" s="225" t="s">
        <v>216</v>
      </c>
      <c r="C374" s="225" t="s">
        <v>336</v>
      </c>
      <c r="D374" s="226"/>
      <c r="E374" s="225"/>
      <c r="F374" s="227" t="n">
        <v>29874</v>
      </c>
      <c r="G374" s="225" t="s">
        <v>218</v>
      </c>
      <c r="H374" s="225" t="s">
        <v>219</v>
      </c>
      <c r="I374" s="226" t="s">
        <v>220</v>
      </c>
      <c r="J374" s="226" t="s">
        <v>226</v>
      </c>
      <c r="K374" s="228" t="n">
        <v>1185.5</v>
      </c>
      <c r="L374" s="229" t="n">
        <v>2318.752</v>
      </c>
      <c r="M374" s="219"/>
    </row>
    <row r="375" s="155" customFormat="true" ht="12.75" hidden="false" customHeight="false" outlineLevel="0" collapsed="false">
      <c r="A375" s="219"/>
      <c r="B375" s="225" t="s">
        <v>216</v>
      </c>
      <c r="C375" s="225" t="s">
        <v>336</v>
      </c>
      <c r="D375" s="226"/>
      <c r="E375" s="225"/>
      <c r="F375" s="227" t="n">
        <v>59780</v>
      </c>
      <c r="G375" s="225" t="s">
        <v>218</v>
      </c>
      <c r="H375" s="225" t="s">
        <v>223</v>
      </c>
      <c r="I375" s="226" t="s">
        <v>220</v>
      </c>
      <c r="J375" s="226" t="s">
        <v>226</v>
      </c>
      <c r="K375" s="228" t="n">
        <v>1382.37</v>
      </c>
      <c r="L375" s="229" t="n">
        <v>1852.112</v>
      </c>
      <c r="M375" s="219"/>
    </row>
    <row r="376" s="155" customFormat="true" ht="12.75" hidden="false" customHeight="false" outlineLevel="0" collapsed="false">
      <c r="A376" s="219"/>
      <c r="B376" s="225" t="s">
        <v>216</v>
      </c>
      <c r="C376" s="225" t="s">
        <v>336</v>
      </c>
      <c r="D376" s="226"/>
      <c r="E376" s="225"/>
      <c r="F376" s="227" t="n">
        <v>62687</v>
      </c>
      <c r="G376" s="225" t="s">
        <v>218</v>
      </c>
      <c r="H376" s="225" t="s">
        <v>223</v>
      </c>
      <c r="I376" s="226" t="s">
        <v>220</v>
      </c>
      <c r="J376" s="226" t="s">
        <v>226</v>
      </c>
      <c r="K376" s="228" t="n">
        <v>1701.17</v>
      </c>
      <c r="L376" s="229" t="n">
        <v>2582.31</v>
      </c>
      <c r="M376" s="219"/>
    </row>
    <row r="377" s="155" customFormat="true" ht="12.75" hidden="false" customHeight="false" outlineLevel="0" collapsed="false">
      <c r="A377" s="219"/>
      <c r="B377" s="225" t="s">
        <v>216</v>
      </c>
      <c r="C377" s="225" t="s">
        <v>336</v>
      </c>
      <c r="D377" s="226"/>
      <c r="E377" s="225"/>
      <c r="F377" s="227" t="n">
        <v>50847</v>
      </c>
      <c r="G377" s="225" t="s">
        <v>218</v>
      </c>
      <c r="H377" s="225" t="s">
        <v>223</v>
      </c>
      <c r="I377" s="226" t="s">
        <v>220</v>
      </c>
      <c r="J377" s="226" t="s">
        <v>226</v>
      </c>
      <c r="K377" s="228" t="n">
        <v>1593.97</v>
      </c>
      <c r="L377" s="229" t="n">
        <v>2188.098</v>
      </c>
      <c r="M377" s="219"/>
    </row>
    <row r="378" s="155" customFormat="true" ht="12.75" hidden="false" customHeight="false" outlineLevel="0" collapsed="false">
      <c r="A378" s="219"/>
      <c r="B378" s="225" t="s">
        <v>216</v>
      </c>
      <c r="C378" s="225" t="s">
        <v>336</v>
      </c>
      <c r="D378" s="226"/>
      <c r="E378" s="225"/>
      <c r="F378" s="227" t="n">
        <v>17574</v>
      </c>
      <c r="G378" s="225" t="s">
        <v>218</v>
      </c>
      <c r="H378" s="225" t="s">
        <v>250</v>
      </c>
      <c r="I378" s="226" t="s">
        <v>220</v>
      </c>
      <c r="J378" s="226" t="s">
        <v>226</v>
      </c>
      <c r="K378" s="228" t="n">
        <v>758.09</v>
      </c>
      <c r="L378" s="229" t="n">
        <v>918.418</v>
      </c>
      <c r="M378" s="219"/>
    </row>
    <row r="379" s="155" customFormat="true" ht="12.75" hidden="false" customHeight="false" outlineLevel="0" collapsed="false">
      <c r="A379" s="219"/>
      <c r="B379" s="225" t="s">
        <v>216</v>
      </c>
      <c r="C379" s="225" t="s">
        <v>336</v>
      </c>
      <c r="D379" s="226"/>
      <c r="E379" s="225"/>
      <c r="F379" s="227" t="n">
        <v>57250</v>
      </c>
      <c r="G379" s="225" t="s">
        <v>218</v>
      </c>
      <c r="H379" s="225" t="s">
        <v>272</v>
      </c>
      <c r="I379" s="226" t="s">
        <v>220</v>
      </c>
      <c r="J379" s="226" t="s">
        <v>226</v>
      </c>
      <c r="K379" s="228" t="n">
        <v>449.21</v>
      </c>
      <c r="L379" s="229" t="n">
        <v>4078.214</v>
      </c>
      <c r="M379" s="219"/>
    </row>
    <row r="380" s="155" customFormat="true" ht="12.75" hidden="false" customHeight="false" outlineLevel="0" collapsed="false">
      <c r="A380" s="219"/>
      <c r="B380" s="225" t="s">
        <v>262</v>
      </c>
      <c r="C380" s="225" t="s">
        <v>337</v>
      </c>
      <c r="D380" s="226"/>
      <c r="E380" s="225"/>
      <c r="F380" s="227" t="n">
        <v>6691</v>
      </c>
      <c r="G380" s="225" t="s">
        <v>234</v>
      </c>
      <c r="H380" s="225" t="s">
        <v>250</v>
      </c>
      <c r="I380" s="226" t="s">
        <v>220</v>
      </c>
      <c r="J380" s="226" t="s">
        <v>228</v>
      </c>
      <c r="K380" s="228" t="n">
        <v>218.42</v>
      </c>
      <c r="L380" s="229" t="n">
        <v>789.518</v>
      </c>
      <c r="M380" s="219"/>
    </row>
    <row r="381" s="155" customFormat="true" ht="12.75" hidden="false" customHeight="false" outlineLevel="0" collapsed="false">
      <c r="A381" s="219"/>
      <c r="B381" s="225" t="s">
        <v>262</v>
      </c>
      <c r="C381" s="225" t="s">
        <v>337</v>
      </c>
      <c r="D381" s="226"/>
      <c r="E381" s="225"/>
      <c r="F381" s="227" t="n">
        <v>10622</v>
      </c>
      <c r="G381" s="225" t="s">
        <v>234</v>
      </c>
      <c r="H381" s="225" t="s">
        <v>219</v>
      </c>
      <c r="I381" s="226" t="s">
        <v>220</v>
      </c>
      <c r="J381" s="226" t="s">
        <v>228</v>
      </c>
      <c r="K381" s="228" t="n">
        <v>992.43</v>
      </c>
      <c r="L381" s="229" t="n">
        <v>985.732</v>
      </c>
      <c r="M381" s="219"/>
    </row>
    <row r="382" s="155" customFormat="true" ht="12.75" hidden="false" customHeight="false" outlineLevel="0" collapsed="false">
      <c r="A382" s="219"/>
      <c r="B382" s="225" t="s">
        <v>262</v>
      </c>
      <c r="C382" s="225" t="s">
        <v>337</v>
      </c>
      <c r="D382" s="226"/>
      <c r="E382" s="225"/>
      <c r="F382" s="227" t="n">
        <v>11953</v>
      </c>
      <c r="G382" s="225" t="s">
        <v>234</v>
      </c>
      <c r="H382" s="225" t="s">
        <v>219</v>
      </c>
      <c r="I382" s="226" t="s">
        <v>220</v>
      </c>
      <c r="J382" s="226" t="s">
        <v>228</v>
      </c>
      <c r="K382" s="228" t="n">
        <v>407.89</v>
      </c>
      <c r="L382" s="229" t="n">
        <v>831.756</v>
      </c>
      <c r="M382" s="219"/>
    </row>
    <row r="383" s="155" customFormat="true" ht="12.75" hidden="false" customHeight="false" outlineLevel="0" collapsed="false">
      <c r="A383" s="219"/>
      <c r="B383" s="225" t="s">
        <v>216</v>
      </c>
      <c r="C383" s="225" t="s">
        <v>338</v>
      </c>
      <c r="D383" s="226"/>
      <c r="E383" s="225"/>
      <c r="F383" s="227" t="n">
        <v>40484</v>
      </c>
      <c r="G383" s="225" t="s">
        <v>225</v>
      </c>
      <c r="H383" s="225" t="s">
        <v>219</v>
      </c>
      <c r="I383" s="226" t="s">
        <v>220</v>
      </c>
      <c r="J383" s="226" t="s">
        <v>226</v>
      </c>
      <c r="K383" s="228" t="n">
        <v>3016.3</v>
      </c>
      <c r="L383" s="229" t="n">
        <v>2223.174</v>
      </c>
      <c r="M383" s="219"/>
    </row>
    <row r="384" s="155" customFormat="true" ht="12.75" hidden="false" customHeight="false" outlineLevel="0" collapsed="false">
      <c r="A384" s="219"/>
      <c r="B384" s="225" t="s">
        <v>216</v>
      </c>
      <c r="C384" s="225" t="s">
        <v>338</v>
      </c>
      <c r="D384" s="226"/>
      <c r="E384" s="225"/>
      <c r="F384" s="227" t="n">
        <v>38871</v>
      </c>
      <c r="G384" s="225" t="s">
        <v>225</v>
      </c>
      <c r="H384" s="225" t="s">
        <v>219</v>
      </c>
      <c r="I384" s="226" t="s">
        <v>220</v>
      </c>
      <c r="J384" s="226" t="s">
        <v>221</v>
      </c>
      <c r="K384" s="228" t="n">
        <v>2269.7</v>
      </c>
      <c r="L384" s="229" t="n">
        <v>2096.795</v>
      </c>
      <c r="M384" s="219"/>
    </row>
    <row r="385" s="155" customFormat="true" ht="12.75" hidden="false" customHeight="false" outlineLevel="0" collapsed="false">
      <c r="A385" s="219"/>
      <c r="B385" s="225" t="s">
        <v>216</v>
      </c>
      <c r="C385" s="225" t="s">
        <v>338</v>
      </c>
      <c r="D385" s="226"/>
      <c r="E385" s="225"/>
      <c r="F385" s="227" t="n">
        <v>0</v>
      </c>
      <c r="G385" s="225" t="s">
        <v>225</v>
      </c>
      <c r="H385" s="225" t="s">
        <v>224</v>
      </c>
      <c r="I385" s="226" t="s">
        <v>220</v>
      </c>
      <c r="J385" s="226" t="s">
        <v>226</v>
      </c>
      <c r="K385" s="230" t="n">
        <v>0</v>
      </c>
      <c r="L385" s="231" t="n">
        <v>0</v>
      </c>
      <c r="M385" s="219"/>
    </row>
    <row r="386" s="155" customFormat="true" ht="12.75" hidden="false" customHeight="false" outlineLevel="0" collapsed="false">
      <c r="A386" s="219"/>
      <c r="B386" s="225" t="s">
        <v>216</v>
      </c>
      <c r="C386" s="225" t="s">
        <v>338</v>
      </c>
      <c r="D386" s="226"/>
      <c r="E386" s="225"/>
      <c r="F386" s="227" t="n">
        <v>0</v>
      </c>
      <c r="G386" s="225" t="s">
        <v>225</v>
      </c>
      <c r="H386" s="225" t="s">
        <v>224</v>
      </c>
      <c r="I386" s="226" t="s">
        <v>220</v>
      </c>
      <c r="J386" s="226" t="s">
        <v>226</v>
      </c>
      <c r="K386" s="230" t="n">
        <v>0</v>
      </c>
      <c r="L386" s="231" t="n">
        <v>0</v>
      </c>
      <c r="M386" s="219"/>
    </row>
    <row r="387" s="155" customFormat="true" ht="12.75" hidden="false" customHeight="false" outlineLevel="0" collapsed="false">
      <c r="A387" s="219"/>
      <c r="B387" s="225" t="s">
        <v>216</v>
      </c>
      <c r="C387" s="225" t="s">
        <v>338</v>
      </c>
      <c r="D387" s="226"/>
      <c r="E387" s="225"/>
      <c r="F387" s="227" t="n">
        <v>742</v>
      </c>
      <c r="G387" s="225" t="s">
        <v>218</v>
      </c>
      <c r="H387" s="225" t="s">
        <v>223</v>
      </c>
      <c r="I387" s="226" t="s">
        <v>220</v>
      </c>
      <c r="J387" s="226" t="s">
        <v>273</v>
      </c>
      <c r="K387" s="230" t="n">
        <v>0</v>
      </c>
      <c r="L387" s="231" t="n">
        <v>0</v>
      </c>
      <c r="M387" s="219"/>
    </row>
    <row r="388" s="155" customFormat="true" ht="12.75" hidden="false" customHeight="false" outlineLevel="0" collapsed="false">
      <c r="A388" s="219"/>
      <c r="B388" s="225" t="s">
        <v>216</v>
      </c>
      <c r="C388" s="225" t="s">
        <v>338</v>
      </c>
      <c r="D388" s="226"/>
      <c r="E388" s="225"/>
      <c r="F388" s="227" t="n">
        <v>527</v>
      </c>
      <c r="G388" s="225" t="s">
        <v>218</v>
      </c>
      <c r="H388" s="225" t="s">
        <v>223</v>
      </c>
      <c r="I388" s="226" t="s">
        <v>220</v>
      </c>
      <c r="J388" s="226" t="s">
        <v>273</v>
      </c>
      <c r="K388" s="230" t="n">
        <v>0</v>
      </c>
      <c r="L388" s="231" t="n">
        <v>0</v>
      </c>
      <c r="M388" s="219"/>
    </row>
    <row r="389" s="155" customFormat="true" ht="12.75" hidden="false" customHeight="false" outlineLevel="0" collapsed="false">
      <c r="A389" s="219"/>
      <c r="B389" s="225" t="s">
        <v>216</v>
      </c>
      <c r="C389" s="225" t="s">
        <v>338</v>
      </c>
      <c r="D389" s="226"/>
      <c r="E389" s="225"/>
      <c r="F389" s="227" t="n">
        <v>995</v>
      </c>
      <c r="G389" s="225" t="s">
        <v>218</v>
      </c>
      <c r="H389" s="225" t="s">
        <v>223</v>
      </c>
      <c r="I389" s="226" t="s">
        <v>220</v>
      </c>
      <c r="J389" s="226" t="s">
        <v>273</v>
      </c>
      <c r="K389" s="230" t="n">
        <v>0</v>
      </c>
      <c r="L389" s="231" t="n">
        <v>0</v>
      </c>
      <c r="M389" s="219"/>
    </row>
    <row r="390" s="155" customFormat="true" ht="12.75" hidden="false" customHeight="false" outlineLevel="0" collapsed="false">
      <c r="A390" s="219"/>
      <c r="B390" s="225" t="s">
        <v>216</v>
      </c>
      <c r="C390" s="225" t="s">
        <v>338</v>
      </c>
      <c r="D390" s="226"/>
      <c r="E390" s="225"/>
      <c r="F390" s="227" t="n">
        <v>420</v>
      </c>
      <c r="G390" s="225" t="s">
        <v>218</v>
      </c>
      <c r="H390" s="225" t="s">
        <v>250</v>
      </c>
      <c r="I390" s="226" t="s">
        <v>220</v>
      </c>
      <c r="J390" s="226" t="s">
        <v>273</v>
      </c>
      <c r="K390" s="230" t="n">
        <v>0</v>
      </c>
      <c r="L390" s="231" t="n">
        <v>0</v>
      </c>
      <c r="M390" s="219"/>
    </row>
    <row r="391" s="155" customFormat="true" ht="12.75" hidden="false" customHeight="false" outlineLevel="0" collapsed="false">
      <c r="A391" s="219"/>
      <c r="B391" s="225" t="s">
        <v>216</v>
      </c>
      <c r="C391" s="225" t="s">
        <v>338</v>
      </c>
      <c r="D391" s="226"/>
      <c r="E391" s="225"/>
      <c r="F391" s="227" t="n">
        <v>2088</v>
      </c>
      <c r="G391" s="225" t="s">
        <v>218</v>
      </c>
      <c r="H391" s="225" t="s">
        <v>250</v>
      </c>
      <c r="I391" s="226" t="s">
        <v>220</v>
      </c>
      <c r="J391" s="226" t="s">
        <v>273</v>
      </c>
      <c r="K391" s="230" t="n">
        <v>0</v>
      </c>
      <c r="L391" s="231" t="n">
        <v>0</v>
      </c>
      <c r="M391" s="219"/>
    </row>
    <row r="392" s="155" customFormat="true" ht="12.75" hidden="false" customHeight="false" outlineLevel="0" collapsed="false">
      <c r="A392" s="219"/>
      <c r="B392" s="225" t="s">
        <v>216</v>
      </c>
      <c r="C392" s="225" t="s">
        <v>338</v>
      </c>
      <c r="D392" s="226"/>
      <c r="E392" s="225"/>
      <c r="F392" s="227" t="n">
        <v>1280</v>
      </c>
      <c r="G392" s="225" t="s">
        <v>218</v>
      </c>
      <c r="H392" s="225" t="s">
        <v>250</v>
      </c>
      <c r="I392" s="226" t="s">
        <v>220</v>
      </c>
      <c r="J392" s="226" t="s">
        <v>273</v>
      </c>
      <c r="K392" s="230" t="n">
        <v>0</v>
      </c>
      <c r="L392" s="231" t="n">
        <v>0</v>
      </c>
      <c r="M392" s="219"/>
    </row>
    <row r="393" s="155" customFormat="true" ht="12.75" hidden="false" customHeight="false" outlineLevel="0" collapsed="false">
      <c r="A393" s="219"/>
      <c r="B393" s="225" t="s">
        <v>216</v>
      </c>
      <c r="C393" s="225" t="s">
        <v>339</v>
      </c>
      <c r="D393" s="226"/>
      <c r="E393" s="225"/>
      <c r="F393" s="227" t="n">
        <v>47830</v>
      </c>
      <c r="G393" s="225" t="s">
        <v>227</v>
      </c>
      <c r="H393" s="225" t="s">
        <v>222</v>
      </c>
      <c r="I393" s="226" t="s">
        <v>220</v>
      </c>
      <c r="J393" s="226" t="s">
        <v>226</v>
      </c>
      <c r="K393" s="228" t="n">
        <v>1108.28</v>
      </c>
      <c r="L393" s="229" t="n">
        <v>1394.7</v>
      </c>
      <c r="M393" s="219"/>
    </row>
    <row r="394" s="155" customFormat="true" ht="12.75" hidden="false" customHeight="false" outlineLevel="0" collapsed="false">
      <c r="A394" s="219"/>
      <c r="B394" s="225" t="s">
        <v>216</v>
      </c>
      <c r="C394" s="225" t="s">
        <v>339</v>
      </c>
      <c r="D394" s="226"/>
      <c r="E394" s="225"/>
      <c r="F394" s="227" t="n">
        <v>57733</v>
      </c>
      <c r="G394" s="225" t="s">
        <v>227</v>
      </c>
      <c r="H394" s="225" t="s">
        <v>250</v>
      </c>
      <c r="I394" s="226" t="s">
        <v>220</v>
      </c>
      <c r="J394" s="226" t="s">
        <v>226</v>
      </c>
      <c r="K394" s="228" t="n">
        <v>2575.36</v>
      </c>
      <c r="L394" s="229" t="n">
        <v>4380.766</v>
      </c>
      <c r="M394" s="219"/>
    </row>
    <row r="395" s="155" customFormat="true" ht="12.75" hidden="false" customHeight="false" outlineLevel="0" collapsed="false">
      <c r="A395" s="219"/>
      <c r="B395" s="225" t="s">
        <v>216</v>
      </c>
      <c r="C395" s="225" t="s">
        <v>339</v>
      </c>
      <c r="D395" s="226"/>
      <c r="E395" s="225"/>
      <c r="F395" s="227" t="n">
        <v>43324</v>
      </c>
      <c r="G395" s="225" t="s">
        <v>227</v>
      </c>
      <c r="H395" s="225" t="s">
        <v>219</v>
      </c>
      <c r="I395" s="226" t="s">
        <v>220</v>
      </c>
      <c r="J395" s="226" t="s">
        <v>226</v>
      </c>
      <c r="K395" s="228" t="n">
        <v>1279.15</v>
      </c>
      <c r="L395" s="231" t="n">
        <v>0</v>
      </c>
      <c r="M395" s="219"/>
    </row>
    <row r="396" s="155" customFormat="true" ht="12.75" hidden="false" customHeight="false" outlineLevel="0" collapsed="false">
      <c r="A396" s="219"/>
      <c r="B396" s="225" t="s">
        <v>216</v>
      </c>
      <c r="C396" s="225" t="s">
        <v>339</v>
      </c>
      <c r="D396" s="226"/>
      <c r="E396" s="225"/>
      <c r="F396" s="227" t="n">
        <v>46082</v>
      </c>
      <c r="G396" s="225" t="s">
        <v>227</v>
      </c>
      <c r="H396" s="225" t="s">
        <v>259</v>
      </c>
      <c r="I396" s="226" t="s">
        <v>220</v>
      </c>
      <c r="J396" s="226" t="s">
        <v>226</v>
      </c>
      <c r="K396" s="228" t="n">
        <v>1376.68</v>
      </c>
      <c r="L396" s="229" t="n">
        <v>5511.32</v>
      </c>
      <c r="M396" s="219"/>
    </row>
    <row r="397" s="155" customFormat="true" ht="12.75" hidden="false" customHeight="false" outlineLevel="0" collapsed="false">
      <c r="A397" s="219"/>
      <c r="B397" s="225" t="s">
        <v>216</v>
      </c>
      <c r="C397" s="225" t="s">
        <v>339</v>
      </c>
      <c r="D397" s="226"/>
      <c r="E397" s="225"/>
      <c r="F397" s="227" t="n">
        <v>5365</v>
      </c>
      <c r="G397" s="225" t="s">
        <v>227</v>
      </c>
      <c r="H397" s="225" t="s">
        <v>222</v>
      </c>
      <c r="I397" s="226" t="s">
        <v>220</v>
      </c>
      <c r="J397" s="226" t="s">
        <v>226</v>
      </c>
      <c r="K397" s="228" t="n">
        <v>335.01</v>
      </c>
      <c r="L397" s="229" t="n">
        <v>1242.744</v>
      </c>
      <c r="M397" s="219"/>
    </row>
    <row r="398" s="155" customFormat="true" ht="12.75" hidden="false" customHeight="false" outlineLevel="0" collapsed="false">
      <c r="A398" s="219"/>
      <c r="B398" s="225" t="s">
        <v>216</v>
      </c>
      <c r="C398" s="225" t="s">
        <v>339</v>
      </c>
      <c r="D398" s="226"/>
      <c r="E398" s="225"/>
      <c r="F398" s="227" t="n">
        <v>62220</v>
      </c>
      <c r="G398" s="225" t="s">
        <v>227</v>
      </c>
      <c r="H398" s="225" t="s">
        <v>250</v>
      </c>
      <c r="I398" s="226" t="s">
        <v>220</v>
      </c>
      <c r="J398" s="226" t="s">
        <v>226</v>
      </c>
      <c r="K398" s="228" t="n">
        <v>2572.55</v>
      </c>
      <c r="L398" s="229" t="n">
        <v>2933.001</v>
      </c>
      <c r="M398" s="219"/>
    </row>
    <row r="399" s="155" customFormat="true" ht="12.75" hidden="false" customHeight="false" outlineLevel="0" collapsed="false">
      <c r="A399" s="219"/>
      <c r="B399" s="225" t="s">
        <v>216</v>
      </c>
      <c r="C399" s="225" t="s">
        <v>339</v>
      </c>
      <c r="D399" s="226"/>
      <c r="E399" s="225"/>
      <c r="F399" s="227" t="n">
        <v>48063</v>
      </c>
      <c r="G399" s="225" t="s">
        <v>227</v>
      </c>
      <c r="H399" s="225" t="s">
        <v>219</v>
      </c>
      <c r="I399" s="226" t="s">
        <v>220</v>
      </c>
      <c r="J399" s="226" t="s">
        <v>226</v>
      </c>
      <c r="K399" s="228" t="n">
        <v>1444.26</v>
      </c>
      <c r="L399" s="229" t="n">
        <v>3991.814</v>
      </c>
      <c r="M399" s="219"/>
    </row>
    <row r="400" s="155" customFormat="true" ht="12.75" hidden="false" customHeight="false" outlineLevel="0" collapsed="false">
      <c r="A400" s="219"/>
      <c r="B400" s="225" t="s">
        <v>260</v>
      </c>
      <c r="C400" s="225" t="s">
        <v>340</v>
      </c>
      <c r="D400" s="226"/>
      <c r="E400" s="225"/>
      <c r="F400" s="227" t="n">
        <v>21698</v>
      </c>
      <c r="G400" s="225" t="s">
        <v>225</v>
      </c>
      <c r="H400" s="225" t="s">
        <v>272</v>
      </c>
      <c r="I400" s="226" t="s">
        <v>264</v>
      </c>
      <c r="J400" s="226" t="s">
        <v>273</v>
      </c>
      <c r="K400" s="228" t="n">
        <v>826.81</v>
      </c>
      <c r="L400" s="229" t="n">
        <v>1329.244</v>
      </c>
      <c r="M400" s="219"/>
    </row>
    <row r="401" s="155" customFormat="true" ht="12.75" hidden="false" customHeight="false" outlineLevel="0" collapsed="false">
      <c r="A401" s="219"/>
      <c r="B401" s="225" t="s">
        <v>260</v>
      </c>
      <c r="C401" s="225" t="s">
        <v>340</v>
      </c>
      <c r="D401" s="226"/>
      <c r="E401" s="225"/>
      <c r="F401" s="227" t="n">
        <v>34584</v>
      </c>
      <c r="G401" s="225" t="s">
        <v>225</v>
      </c>
      <c r="H401" s="225" t="s">
        <v>222</v>
      </c>
      <c r="I401" s="226" t="s">
        <v>264</v>
      </c>
      <c r="J401" s="226" t="s">
        <v>273</v>
      </c>
      <c r="K401" s="228" t="n">
        <v>934.68</v>
      </c>
      <c r="L401" s="229" t="n">
        <v>784.739</v>
      </c>
      <c r="M401" s="219"/>
    </row>
    <row r="402" s="155" customFormat="true" ht="12.75" hidden="false" customHeight="false" outlineLevel="0" collapsed="false">
      <c r="A402" s="219"/>
      <c r="B402" s="225" t="s">
        <v>260</v>
      </c>
      <c r="C402" s="225" t="s">
        <v>340</v>
      </c>
      <c r="D402" s="226"/>
      <c r="E402" s="225"/>
      <c r="F402" s="227" t="n">
        <v>36888</v>
      </c>
      <c r="G402" s="225" t="s">
        <v>225</v>
      </c>
      <c r="H402" s="225" t="s">
        <v>222</v>
      </c>
      <c r="I402" s="226" t="s">
        <v>264</v>
      </c>
      <c r="J402" s="226" t="s">
        <v>273</v>
      </c>
      <c r="K402" s="228" t="n">
        <v>1843.51</v>
      </c>
      <c r="L402" s="229" t="n">
        <v>1375.974</v>
      </c>
      <c r="M402" s="219"/>
    </row>
    <row r="403" s="155" customFormat="true" ht="12.75" hidden="false" customHeight="false" outlineLevel="0" collapsed="false">
      <c r="A403" s="219"/>
      <c r="B403" s="225" t="s">
        <v>260</v>
      </c>
      <c r="C403" s="225" t="s">
        <v>340</v>
      </c>
      <c r="D403" s="226"/>
      <c r="E403" s="225"/>
      <c r="F403" s="227" t="n">
        <v>25351</v>
      </c>
      <c r="G403" s="225" t="s">
        <v>225</v>
      </c>
      <c r="H403" s="225" t="s">
        <v>250</v>
      </c>
      <c r="I403" s="226" t="s">
        <v>264</v>
      </c>
      <c r="J403" s="226" t="s">
        <v>273</v>
      </c>
      <c r="K403" s="228" t="n">
        <v>1583.25</v>
      </c>
      <c r="L403" s="229" t="n">
        <v>1688.22</v>
      </c>
      <c r="M403" s="219"/>
    </row>
    <row r="404" s="155" customFormat="true" ht="12.75" hidden="false" customHeight="false" outlineLevel="0" collapsed="false">
      <c r="A404" s="219"/>
      <c r="B404" s="225" t="s">
        <v>260</v>
      </c>
      <c r="C404" s="225" t="s">
        <v>340</v>
      </c>
      <c r="D404" s="226"/>
      <c r="E404" s="225"/>
      <c r="F404" s="227" t="n">
        <v>42933</v>
      </c>
      <c r="G404" s="225" t="s">
        <v>225</v>
      </c>
      <c r="H404" s="225" t="s">
        <v>222</v>
      </c>
      <c r="I404" s="226" t="s">
        <v>264</v>
      </c>
      <c r="J404" s="226" t="s">
        <v>273</v>
      </c>
      <c r="K404" s="228" t="n">
        <v>2094.39</v>
      </c>
      <c r="L404" s="229" t="n">
        <v>981.364</v>
      </c>
      <c r="M404" s="219"/>
    </row>
    <row r="405" s="155" customFormat="true" ht="12.75" hidden="false" customHeight="false" outlineLevel="0" collapsed="false">
      <c r="A405" s="219"/>
      <c r="B405" s="225" t="s">
        <v>260</v>
      </c>
      <c r="C405" s="225" t="s">
        <v>340</v>
      </c>
      <c r="D405" s="226"/>
      <c r="E405" s="225"/>
      <c r="F405" s="227" t="n">
        <v>27088</v>
      </c>
      <c r="G405" s="225" t="s">
        <v>225</v>
      </c>
      <c r="H405" s="225" t="s">
        <v>222</v>
      </c>
      <c r="I405" s="226" t="s">
        <v>264</v>
      </c>
      <c r="J405" s="226" t="s">
        <v>273</v>
      </c>
      <c r="K405" s="228" t="n">
        <v>863.41</v>
      </c>
      <c r="L405" s="229" t="n">
        <v>4576.194</v>
      </c>
      <c r="M405" s="219"/>
    </row>
    <row r="406" s="155" customFormat="true" ht="12.75" hidden="false" customHeight="false" outlineLevel="0" collapsed="false">
      <c r="A406" s="219"/>
      <c r="B406" s="225" t="s">
        <v>260</v>
      </c>
      <c r="C406" s="225" t="s">
        <v>340</v>
      </c>
      <c r="D406" s="226"/>
      <c r="E406" s="225"/>
      <c r="F406" s="227" t="n">
        <v>22474</v>
      </c>
      <c r="G406" s="225" t="s">
        <v>225</v>
      </c>
      <c r="H406" s="225" t="s">
        <v>222</v>
      </c>
      <c r="I406" s="226" t="s">
        <v>264</v>
      </c>
      <c r="J406" s="226" t="s">
        <v>273</v>
      </c>
      <c r="K406" s="228" t="n">
        <v>1511.2</v>
      </c>
      <c r="L406" s="229" t="n">
        <v>969.175</v>
      </c>
      <c r="M406" s="219"/>
    </row>
    <row r="407" s="155" customFormat="true" ht="12.75" hidden="false" customHeight="false" outlineLevel="0" collapsed="false">
      <c r="A407" s="219"/>
      <c r="B407" s="225" t="s">
        <v>260</v>
      </c>
      <c r="C407" s="225" t="s">
        <v>340</v>
      </c>
      <c r="D407" s="226"/>
      <c r="E407" s="225"/>
      <c r="F407" s="227" t="n">
        <v>19801</v>
      </c>
      <c r="G407" s="225" t="s">
        <v>225</v>
      </c>
      <c r="H407" s="225" t="s">
        <v>222</v>
      </c>
      <c r="I407" s="226" t="s">
        <v>264</v>
      </c>
      <c r="J407" s="226" t="s">
        <v>273</v>
      </c>
      <c r="K407" s="228" t="n">
        <v>936.99</v>
      </c>
      <c r="L407" s="229" t="n">
        <v>325.001</v>
      </c>
      <c r="M407" s="219"/>
    </row>
    <row r="408" s="155" customFormat="true" ht="12.75" hidden="false" customHeight="false" outlineLevel="0" collapsed="false">
      <c r="A408" s="219"/>
      <c r="B408" s="225" t="s">
        <v>260</v>
      </c>
      <c r="C408" s="225" t="s">
        <v>340</v>
      </c>
      <c r="D408" s="226"/>
      <c r="E408" s="225"/>
      <c r="F408" s="227" t="n">
        <v>28066</v>
      </c>
      <c r="G408" s="225" t="s">
        <v>225</v>
      </c>
      <c r="H408" s="225" t="s">
        <v>222</v>
      </c>
      <c r="I408" s="226" t="s">
        <v>264</v>
      </c>
      <c r="J408" s="226" t="s">
        <v>273</v>
      </c>
      <c r="K408" s="228" t="n">
        <v>1693.5</v>
      </c>
      <c r="L408" s="229" t="n">
        <v>1619.641</v>
      </c>
      <c r="M408" s="219"/>
    </row>
    <row r="409" s="155" customFormat="true" ht="12.75" hidden="false" customHeight="false" outlineLevel="0" collapsed="false">
      <c r="A409" s="219"/>
      <c r="B409" s="225" t="s">
        <v>260</v>
      </c>
      <c r="C409" s="225" t="s">
        <v>340</v>
      </c>
      <c r="D409" s="226"/>
      <c r="E409" s="225"/>
      <c r="F409" s="227" t="n">
        <v>27247</v>
      </c>
      <c r="G409" s="225" t="s">
        <v>225</v>
      </c>
      <c r="H409" s="225" t="s">
        <v>222</v>
      </c>
      <c r="I409" s="226" t="s">
        <v>264</v>
      </c>
      <c r="J409" s="226" t="s">
        <v>273</v>
      </c>
      <c r="K409" s="228" t="n">
        <v>660.61</v>
      </c>
      <c r="L409" s="229" t="n">
        <v>150</v>
      </c>
      <c r="M409" s="219"/>
    </row>
    <row r="410" s="155" customFormat="true" ht="12.75" hidden="false" customHeight="false" outlineLevel="0" collapsed="false">
      <c r="A410" s="219"/>
      <c r="B410" s="225" t="s">
        <v>260</v>
      </c>
      <c r="C410" s="225" t="s">
        <v>340</v>
      </c>
      <c r="D410" s="226"/>
      <c r="E410" s="225"/>
      <c r="F410" s="227" t="n">
        <v>30968</v>
      </c>
      <c r="G410" s="225" t="s">
        <v>225</v>
      </c>
      <c r="H410" s="225" t="s">
        <v>222</v>
      </c>
      <c r="I410" s="226" t="s">
        <v>264</v>
      </c>
      <c r="J410" s="226" t="s">
        <v>273</v>
      </c>
      <c r="K410" s="228" t="n">
        <v>1616.72</v>
      </c>
      <c r="L410" s="229" t="n">
        <v>865.244</v>
      </c>
      <c r="M410" s="219"/>
    </row>
    <row r="411" s="155" customFormat="true" ht="12.75" hidden="false" customHeight="false" outlineLevel="0" collapsed="false">
      <c r="A411" s="219"/>
      <c r="B411" s="225" t="s">
        <v>260</v>
      </c>
      <c r="C411" s="225" t="s">
        <v>340</v>
      </c>
      <c r="D411" s="226"/>
      <c r="E411" s="225"/>
      <c r="F411" s="227" t="n">
        <v>22165</v>
      </c>
      <c r="G411" s="225" t="s">
        <v>225</v>
      </c>
      <c r="H411" s="225" t="s">
        <v>222</v>
      </c>
      <c r="I411" s="226" t="s">
        <v>264</v>
      </c>
      <c r="J411" s="226" t="s">
        <v>273</v>
      </c>
      <c r="K411" s="228" t="n">
        <v>1036.25</v>
      </c>
      <c r="L411" s="229" t="n">
        <v>1274.145</v>
      </c>
      <c r="M411" s="219"/>
    </row>
    <row r="412" s="155" customFormat="true" ht="12.75" hidden="false" customHeight="false" outlineLevel="0" collapsed="false">
      <c r="A412" s="219"/>
      <c r="B412" s="225" t="s">
        <v>260</v>
      </c>
      <c r="C412" s="225" t="s">
        <v>340</v>
      </c>
      <c r="D412" s="226"/>
      <c r="E412" s="225"/>
      <c r="F412" s="227" t="n">
        <v>25715</v>
      </c>
      <c r="G412" s="225" t="s">
        <v>225</v>
      </c>
      <c r="H412" s="225" t="s">
        <v>222</v>
      </c>
      <c r="I412" s="226" t="s">
        <v>264</v>
      </c>
      <c r="J412" s="226" t="s">
        <v>273</v>
      </c>
      <c r="K412" s="228" t="n">
        <v>1014.63</v>
      </c>
      <c r="L412" s="229" t="n">
        <v>1445.432</v>
      </c>
      <c r="M412" s="219"/>
    </row>
    <row r="413" s="155" customFormat="true" ht="12.75" hidden="false" customHeight="false" outlineLevel="0" collapsed="false">
      <c r="A413" s="219"/>
      <c r="B413" s="225" t="s">
        <v>260</v>
      </c>
      <c r="C413" s="225" t="s">
        <v>340</v>
      </c>
      <c r="D413" s="226"/>
      <c r="E413" s="225"/>
      <c r="F413" s="227" t="n">
        <v>31058</v>
      </c>
      <c r="G413" s="225" t="s">
        <v>225</v>
      </c>
      <c r="H413" s="225" t="s">
        <v>222</v>
      </c>
      <c r="I413" s="226" t="s">
        <v>264</v>
      </c>
      <c r="J413" s="226" t="s">
        <v>273</v>
      </c>
      <c r="K413" s="228" t="n">
        <v>1551.08</v>
      </c>
      <c r="L413" s="229" t="n">
        <v>1386.487</v>
      </c>
      <c r="M413" s="219"/>
    </row>
    <row r="414" s="155" customFormat="true" ht="12.75" hidden="false" customHeight="false" outlineLevel="0" collapsed="false">
      <c r="A414" s="219"/>
      <c r="B414" s="225" t="s">
        <v>260</v>
      </c>
      <c r="C414" s="225" t="s">
        <v>340</v>
      </c>
      <c r="D414" s="226"/>
      <c r="E414" s="225"/>
      <c r="F414" s="227" t="n">
        <v>20657</v>
      </c>
      <c r="G414" s="225" t="s">
        <v>225</v>
      </c>
      <c r="H414" s="225" t="s">
        <v>222</v>
      </c>
      <c r="I414" s="226" t="s">
        <v>264</v>
      </c>
      <c r="J414" s="226" t="s">
        <v>273</v>
      </c>
      <c r="K414" s="228" t="n">
        <v>701.5</v>
      </c>
      <c r="L414" s="229" t="n">
        <v>551.5</v>
      </c>
      <c r="M414" s="219"/>
    </row>
    <row r="415" s="155" customFormat="true" ht="12.75" hidden="false" customHeight="false" outlineLevel="0" collapsed="false">
      <c r="A415" s="219"/>
      <c r="B415" s="225" t="s">
        <v>260</v>
      </c>
      <c r="C415" s="225" t="s">
        <v>340</v>
      </c>
      <c r="D415" s="226"/>
      <c r="E415" s="225"/>
      <c r="F415" s="227" t="n">
        <v>15874</v>
      </c>
      <c r="G415" s="225" t="s">
        <v>225</v>
      </c>
      <c r="H415" s="225" t="s">
        <v>222</v>
      </c>
      <c r="I415" s="226" t="s">
        <v>264</v>
      </c>
      <c r="J415" s="226" t="s">
        <v>273</v>
      </c>
      <c r="K415" s="228" t="n">
        <v>1002.82</v>
      </c>
      <c r="L415" s="231" t="n">
        <v>0</v>
      </c>
      <c r="M415" s="219"/>
    </row>
    <row r="416" s="155" customFormat="true" ht="12.75" hidden="false" customHeight="false" outlineLevel="0" collapsed="false">
      <c r="A416" s="219"/>
      <c r="B416" s="225" t="s">
        <v>232</v>
      </c>
      <c r="C416" s="225" t="s">
        <v>341</v>
      </c>
      <c r="D416" s="226"/>
      <c r="E416" s="225"/>
      <c r="F416" s="227" t="n">
        <v>37216</v>
      </c>
      <c r="G416" s="225" t="s">
        <v>234</v>
      </c>
      <c r="H416" s="225" t="s">
        <v>250</v>
      </c>
      <c r="I416" s="226" t="s">
        <v>220</v>
      </c>
      <c r="J416" s="226" t="s">
        <v>228</v>
      </c>
      <c r="K416" s="228" t="n">
        <v>719.57</v>
      </c>
      <c r="L416" s="229" t="n">
        <v>7816.547</v>
      </c>
      <c r="M416" s="219"/>
    </row>
    <row r="417" s="155" customFormat="true" ht="12.75" hidden="false" customHeight="false" outlineLevel="0" collapsed="false">
      <c r="A417" s="219"/>
      <c r="B417" s="225" t="s">
        <v>262</v>
      </c>
      <c r="C417" s="225" t="s">
        <v>341</v>
      </c>
      <c r="D417" s="226"/>
      <c r="E417" s="225"/>
      <c r="F417" s="227" t="n">
        <v>11167</v>
      </c>
      <c r="G417" s="225" t="s">
        <v>342</v>
      </c>
      <c r="H417" s="225" t="s">
        <v>219</v>
      </c>
      <c r="I417" s="226" t="s">
        <v>220</v>
      </c>
      <c r="J417" s="226" t="s">
        <v>228</v>
      </c>
      <c r="K417" s="228" t="n">
        <v>870.76</v>
      </c>
      <c r="L417" s="229" t="n">
        <v>8789.497</v>
      </c>
      <c r="M417" s="219"/>
    </row>
    <row r="418" s="155" customFormat="true" ht="12.75" hidden="false" customHeight="false" outlineLevel="0" collapsed="false">
      <c r="A418" s="219"/>
      <c r="B418" s="225" t="s">
        <v>260</v>
      </c>
      <c r="C418" s="225" t="s">
        <v>343</v>
      </c>
      <c r="D418" s="226"/>
      <c r="E418" s="225"/>
      <c r="F418" s="227" t="n">
        <v>11246</v>
      </c>
      <c r="G418" s="225" t="s">
        <v>302</v>
      </c>
      <c r="H418" s="225" t="s">
        <v>219</v>
      </c>
      <c r="I418" s="226" t="s">
        <v>220</v>
      </c>
      <c r="J418" s="226" t="s">
        <v>226</v>
      </c>
      <c r="K418" s="228" t="n">
        <v>1044.6</v>
      </c>
      <c r="L418" s="229" t="n">
        <v>10689.523</v>
      </c>
      <c r="M418" s="219"/>
    </row>
    <row r="419" s="155" customFormat="true" ht="12.75" hidden="false" customHeight="false" outlineLevel="0" collapsed="false">
      <c r="A419" s="219"/>
      <c r="B419" s="225" t="s">
        <v>344</v>
      </c>
      <c r="C419" s="225" t="s">
        <v>343</v>
      </c>
      <c r="D419" s="226"/>
      <c r="E419" s="225"/>
      <c r="F419" s="227" t="n">
        <v>24673</v>
      </c>
      <c r="G419" s="225" t="s">
        <v>345</v>
      </c>
      <c r="H419" s="225" t="s">
        <v>219</v>
      </c>
      <c r="I419" s="226" t="s">
        <v>220</v>
      </c>
      <c r="J419" s="226" t="s">
        <v>281</v>
      </c>
      <c r="K419" s="228" t="n">
        <v>600.29</v>
      </c>
      <c r="L419" s="229" t="n">
        <v>1946.712</v>
      </c>
      <c r="M419" s="219"/>
    </row>
    <row r="420" s="155" customFormat="true" ht="12.75" hidden="false" customHeight="false" outlineLevel="0" collapsed="false">
      <c r="A420" s="219"/>
      <c r="B420" s="225" t="s">
        <v>216</v>
      </c>
      <c r="C420" s="225" t="s">
        <v>346</v>
      </c>
      <c r="D420" s="226"/>
      <c r="E420" s="225"/>
      <c r="F420" s="227" t="n">
        <v>4774</v>
      </c>
      <c r="G420" s="225" t="s">
        <v>248</v>
      </c>
      <c r="H420" s="225" t="s">
        <v>255</v>
      </c>
      <c r="I420" s="226" t="s">
        <v>220</v>
      </c>
      <c r="J420" s="226" t="s">
        <v>226</v>
      </c>
      <c r="K420" s="228" t="n">
        <v>290.4</v>
      </c>
      <c r="L420" s="229" t="n">
        <v>101.589</v>
      </c>
      <c r="M420" s="219"/>
    </row>
    <row r="421" s="155" customFormat="true" ht="12.75" hidden="false" customHeight="false" outlineLevel="0" collapsed="false">
      <c r="A421" s="219"/>
      <c r="B421" s="225" t="s">
        <v>232</v>
      </c>
      <c r="C421" s="225" t="s">
        <v>347</v>
      </c>
      <c r="D421" s="226"/>
      <c r="E421" s="225"/>
      <c r="F421" s="227" t="n">
        <v>13703</v>
      </c>
      <c r="G421" s="225" t="s">
        <v>348</v>
      </c>
      <c r="H421" s="225" t="s">
        <v>219</v>
      </c>
      <c r="I421" s="226" t="s">
        <v>220</v>
      </c>
      <c r="J421" s="226" t="s">
        <v>228</v>
      </c>
      <c r="K421" s="228" t="n">
        <v>1945.61</v>
      </c>
      <c r="L421" s="229" t="n">
        <v>10043.617</v>
      </c>
      <c r="M421" s="219"/>
    </row>
    <row r="422" s="155" customFormat="true" ht="12.75" hidden="false" customHeight="false" outlineLevel="0" collapsed="false">
      <c r="A422" s="219"/>
      <c r="B422" s="225" t="s">
        <v>216</v>
      </c>
      <c r="C422" s="225" t="s">
        <v>349</v>
      </c>
      <c r="D422" s="226"/>
      <c r="E422" s="225"/>
      <c r="F422" s="227" t="n">
        <v>17906</v>
      </c>
      <c r="G422" s="225" t="s">
        <v>258</v>
      </c>
      <c r="H422" s="225" t="s">
        <v>259</v>
      </c>
      <c r="I422" s="226" t="s">
        <v>220</v>
      </c>
      <c r="J422" s="226" t="s">
        <v>228</v>
      </c>
      <c r="K422" s="228" t="n">
        <v>833.59</v>
      </c>
      <c r="L422" s="229" t="n">
        <v>3766.181</v>
      </c>
      <c r="M422" s="219"/>
    </row>
    <row r="423" s="155" customFormat="true" ht="12.75" hidden="false" customHeight="false" outlineLevel="0" collapsed="false">
      <c r="A423" s="219"/>
      <c r="B423" s="225" t="s">
        <v>216</v>
      </c>
      <c r="C423" s="225" t="s">
        <v>350</v>
      </c>
      <c r="D423" s="226"/>
      <c r="E423" s="225"/>
      <c r="F423" s="227" t="n">
        <v>27177</v>
      </c>
      <c r="G423" s="225" t="s">
        <v>246</v>
      </c>
      <c r="H423" s="225" t="s">
        <v>259</v>
      </c>
      <c r="I423" s="226" t="s">
        <v>220</v>
      </c>
      <c r="J423" s="226" t="s">
        <v>228</v>
      </c>
      <c r="K423" s="228" t="n">
        <v>363</v>
      </c>
      <c r="L423" s="229" t="n">
        <v>6886.942</v>
      </c>
      <c r="M423" s="219"/>
    </row>
    <row r="424" s="155" customFormat="true" ht="12.75" hidden="false" customHeight="false" outlineLevel="0" collapsed="false">
      <c r="A424" s="219"/>
      <c r="B424" s="225" t="s">
        <v>266</v>
      </c>
      <c r="C424" s="225" t="s">
        <v>350</v>
      </c>
      <c r="D424" s="226"/>
      <c r="E424" s="225"/>
      <c r="F424" s="227" t="n">
        <v>24585</v>
      </c>
      <c r="G424" s="225" t="s">
        <v>246</v>
      </c>
      <c r="H424" s="225" t="s">
        <v>259</v>
      </c>
      <c r="I424" s="226" t="s">
        <v>220</v>
      </c>
      <c r="J424" s="226" t="s">
        <v>228</v>
      </c>
      <c r="K424" s="228" t="n">
        <v>1996.79</v>
      </c>
      <c r="L424" s="229" t="n">
        <v>2326.729</v>
      </c>
      <c r="M424" s="219"/>
    </row>
    <row r="425" s="155" customFormat="true" ht="12.75" hidden="false" customHeight="false" outlineLevel="0" collapsed="false">
      <c r="A425" s="219"/>
      <c r="B425" s="225" t="s">
        <v>266</v>
      </c>
      <c r="C425" s="225" t="s">
        <v>350</v>
      </c>
      <c r="D425" s="226"/>
      <c r="E425" s="225"/>
      <c r="F425" s="227" t="n">
        <v>30251</v>
      </c>
      <c r="G425" s="225" t="s">
        <v>246</v>
      </c>
      <c r="H425" s="225" t="s">
        <v>259</v>
      </c>
      <c r="I425" s="226" t="s">
        <v>220</v>
      </c>
      <c r="J425" s="226" t="s">
        <v>228</v>
      </c>
      <c r="K425" s="228" t="n">
        <v>1627.46</v>
      </c>
      <c r="L425" s="229" t="n">
        <v>5793.531</v>
      </c>
      <c r="M425" s="219"/>
    </row>
    <row r="426" s="155" customFormat="true" ht="12.75" hidden="false" customHeight="false" outlineLevel="0" collapsed="false">
      <c r="A426" s="219"/>
      <c r="B426" s="225" t="s">
        <v>266</v>
      </c>
      <c r="C426" s="225" t="s">
        <v>350</v>
      </c>
      <c r="D426" s="226"/>
      <c r="E426" s="225"/>
      <c r="F426" s="227" t="n">
        <v>27257</v>
      </c>
      <c r="G426" s="225" t="s">
        <v>237</v>
      </c>
      <c r="H426" s="225" t="s">
        <v>259</v>
      </c>
      <c r="I426" s="226" t="s">
        <v>220</v>
      </c>
      <c r="J426" s="226" t="s">
        <v>228</v>
      </c>
      <c r="K426" s="228" t="n">
        <v>3446.47</v>
      </c>
      <c r="L426" s="229" t="n">
        <v>11039.181</v>
      </c>
      <c r="M426" s="219"/>
    </row>
    <row r="427" s="155" customFormat="true" ht="12.75" hidden="false" customHeight="false" outlineLevel="0" collapsed="false">
      <c r="A427" s="219"/>
      <c r="B427" s="225" t="s">
        <v>266</v>
      </c>
      <c r="C427" s="225" t="s">
        <v>350</v>
      </c>
      <c r="D427" s="226"/>
      <c r="E427" s="225"/>
      <c r="F427" s="227" t="n">
        <v>32870</v>
      </c>
      <c r="G427" s="225" t="s">
        <v>351</v>
      </c>
      <c r="H427" s="225" t="s">
        <v>259</v>
      </c>
      <c r="I427" s="226" t="s">
        <v>220</v>
      </c>
      <c r="J427" s="226" t="s">
        <v>228</v>
      </c>
      <c r="K427" s="230" t="n">
        <v>0</v>
      </c>
      <c r="L427" s="229" t="n">
        <v>3396.208</v>
      </c>
      <c r="M427" s="219"/>
    </row>
    <row r="428" s="155" customFormat="true" ht="12.75" hidden="false" customHeight="false" outlineLevel="0" collapsed="false">
      <c r="A428" s="219"/>
      <c r="B428" s="225" t="s">
        <v>266</v>
      </c>
      <c r="C428" s="225" t="s">
        <v>352</v>
      </c>
      <c r="D428" s="226"/>
      <c r="E428" s="225"/>
      <c r="F428" s="227" t="n">
        <v>25280</v>
      </c>
      <c r="G428" s="225" t="s">
        <v>351</v>
      </c>
      <c r="H428" s="225" t="s">
        <v>259</v>
      </c>
      <c r="I428" s="226" t="s">
        <v>220</v>
      </c>
      <c r="J428" s="226" t="s">
        <v>228</v>
      </c>
      <c r="K428" s="228" t="n">
        <v>941.21</v>
      </c>
      <c r="L428" s="229" t="n">
        <v>5262.277</v>
      </c>
      <c r="M428" s="219"/>
    </row>
    <row r="429" s="155" customFormat="true" ht="12.75" hidden="false" customHeight="false" outlineLevel="0" collapsed="false">
      <c r="A429" s="219"/>
      <c r="B429" s="225" t="s">
        <v>266</v>
      </c>
      <c r="C429" s="225" t="s">
        <v>352</v>
      </c>
      <c r="D429" s="226"/>
      <c r="E429" s="225"/>
      <c r="F429" s="227" t="n">
        <v>22034</v>
      </c>
      <c r="G429" s="225" t="s">
        <v>353</v>
      </c>
      <c r="H429" s="225" t="s">
        <v>259</v>
      </c>
      <c r="I429" s="226" t="s">
        <v>220</v>
      </c>
      <c r="J429" s="226" t="s">
        <v>228</v>
      </c>
      <c r="K429" s="228" t="n">
        <v>1059.84</v>
      </c>
      <c r="L429" s="229" t="n">
        <v>971.227</v>
      </c>
      <c r="M429" s="219"/>
    </row>
    <row r="430" s="155" customFormat="true" ht="12.75" hidden="false" customHeight="false" outlineLevel="0" collapsed="false">
      <c r="A430" s="219"/>
      <c r="B430" s="225" t="s">
        <v>260</v>
      </c>
      <c r="C430" s="225" t="s">
        <v>354</v>
      </c>
      <c r="D430" s="226"/>
      <c r="E430" s="225"/>
      <c r="F430" s="227" t="n">
        <v>8824</v>
      </c>
      <c r="G430" s="225" t="s">
        <v>322</v>
      </c>
      <c r="H430" s="225" t="s">
        <v>222</v>
      </c>
      <c r="I430" s="226" t="s">
        <v>220</v>
      </c>
      <c r="J430" s="226" t="s">
        <v>273</v>
      </c>
      <c r="K430" s="230" t="n">
        <v>0</v>
      </c>
      <c r="L430" s="231" t="n">
        <v>0</v>
      </c>
      <c r="M430" s="219"/>
    </row>
    <row r="431" s="155" customFormat="true" ht="12.75" hidden="false" customHeight="false" outlineLevel="0" collapsed="false">
      <c r="A431" s="219"/>
      <c r="B431" s="225" t="s">
        <v>260</v>
      </c>
      <c r="C431" s="225" t="s">
        <v>354</v>
      </c>
      <c r="D431" s="226"/>
      <c r="E431" s="225"/>
      <c r="F431" s="227" t="n">
        <v>0</v>
      </c>
      <c r="G431" s="225" t="s">
        <v>322</v>
      </c>
      <c r="H431" s="225" t="s">
        <v>250</v>
      </c>
      <c r="I431" s="226" t="s">
        <v>220</v>
      </c>
      <c r="J431" s="226" t="s">
        <v>226</v>
      </c>
      <c r="K431" s="228" t="n">
        <v>405.8</v>
      </c>
      <c r="L431" s="229" t="n">
        <v>1729.003</v>
      </c>
      <c r="M431" s="219"/>
    </row>
    <row r="432" s="155" customFormat="true" ht="12.75" hidden="false" customHeight="false" outlineLevel="0" collapsed="false">
      <c r="A432" s="219"/>
      <c r="B432" s="225" t="s">
        <v>260</v>
      </c>
      <c r="C432" s="225" t="s">
        <v>354</v>
      </c>
      <c r="D432" s="226"/>
      <c r="E432" s="225"/>
      <c r="F432" s="227" t="n">
        <v>10469</v>
      </c>
      <c r="G432" s="225" t="s">
        <v>322</v>
      </c>
      <c r="H432" s="225" t="s">
        <v>261</v>
      </c>
      <c r="I432" s="226" t="s">
        <v>220</v>
      </c>
      <c r="J432" s="226" t="s">
        <v>226</v>
      </c>
      <c r="K432" s="228" t="n">
        <v>300.65</v>
      </c>
      <c r="L432" s="229" t="n">
        <v>712.815</v>
      </c>
      <c r="M432" s="219"/>
    </row>
    <row r="433" s="155" customFormat="true" ht="12.75" hidden="false" customHeight="false" outlineLevel="0" collapsed="false">
      <c r="A433" s="219"/>
      <c r="B433" s="225" t="s">
        <v>260</v>
      </c>
      <c r="C433" s="225" t="s">
        <v>354</v>
      </c>
      <c r="D433" s="226"/>
      <c r="E433" s="225"/>
      <c r="F433" s="227" t="n">
        <v>62714</v>
      </c>
      <c r="G433" s="225" t="s">
        <v>322</v>
      </c>
      <c r="H433" s="225" t="s">
        <v>256</v>
      </c>
      <c r="I433" s="226" t="s">
        <v>220</v>
      </c>
      <c r="J433" s="226" t="s">
        <v>226</v>
      </c>
      <c r="K433" s="228" t="n">
        <v>462.23</v>
      </c>
      <c r="L433" s="229" t="n">
        <v>1366.087</v>
      </c>
      <c r="M433" s="219"/>
    </row>
    <row r="434" s="155" customFormat="true" ht="12.75" hidden="false" customHeight="false" outlineLevel="0" collapsed="false">
      <c r="A434" s="219"/>
      <c r="B434" s="225" t="s">
        <v>260</v>
      </c>
      <c r="C434" s="225" t="s">
        <v>354</v>
      </c>
      <c r="D434" s="226"/>
      <c r="E434" s="225"/>
      <c r="F434" s="227" t="n">
        <v>28567</v>
      </c>
      <c r="G434" s="225" t="s">
        <v>322</v>
      </c>
      <c r="H434" s="225" t="s">
        <v>250</v>
      </c>
      <c r="I434" s="226" t="s">
        <v>220</v>
      </c>
      <c r="J434" s="226" t="s">
        <v>273</v>
      </c>
      <c r="K434" s="228" t="n">
        <v>397.53</v>
      </c>
      <c r="L434" s="229" t="n">
        <v>2587.513</v>
      </c>
      <c r="M434" s="219"/>
    </row>
    <row r="435" s="155" customFormat="true" ht="12.75" hidden="false" customHeight="false" outlineLevel="0" collapsed="false">
      <c r="A435" s="219"/>
      <c r="B435" s="225" t="s">
        <v>260</v>
      </c>
      <c r="C435" s="225" t="s">
        <v>354</v>
      </c>
      <c r="D435" s="226"/>
      <c r="E435" s="225"/>
      <c r="F435" s="227" t="n">
        <v>24241</v>
      </c>
      <c r="G435" s="225" t="s">
        <v>322</v>
      </c>
      <c r="H435" s="225" t="s">
        <v>250</v>
      </c>
      <c r="I435" s="226" t="s">
        <v>220</v>
      </c>
      <c r="J435" s="226" t="s">
        <v>273</v>
      </c>
      <c r="K435" s="228" t="n">
        <v>1083.56</v>
      </c>
      <c r="L435" s="229" t="n">
        <v>3658.134</v>
      </c>
      <c r="M435" s="219"/>
    </row>
    <row r="436" s="155" customFormat="true" ht="12.75" hidden="false" customHeight="false" outlineLevel="0" collapsed="false">
      <c r="A436" s="219"/>
      <c r="B436" s="225" t="s">
        <v>266</v>
      </c>
      <c r="C436" s="225" t="s">
        <v>355</v>
      </c>
      <c r="D436" s="226"/>
      <c r="E436" s="225"/>
      <c r="F436" s="227" t="n">
        <v>5403</v>
      </c>
      <c r="G436" s="225" t="s">
        <v>316</v>
      </c>
      <c r="H436" s="225" t="s">
        <v>219</v>
      </c>
      <c r="I436" s="226" t="s">
        <v>220</v>
      </c>
      <c r="J436" s="226" t="s">
        <v>228</v>
      </c>
      <c r="K436" s="228" t="n">
        <v>195.29</v>
      </c>
      <c r="L436" s="229" t="n">
        <v>8255.654</v>
      </c>
      <c r="M436" s="219"/>
    </row>
    <row r="437" s="155" customFormat="true" ht="12.75" hidden="false" customHeight="false" outlineLevel="0" collapsed="false">
      <c r="A437" s="219"/>
      <c r="B437" s="225" t="s">
        <v>216</v>
      </c>
      <c r="C437" s="225" t="s">
        <v>356</v>
      </c>
      <c r="D437" s="226"/>
      <c r="E437" s="225"/>
      <c r="F437" s="227" t="n">
        <v>97782</v>
      </c>
      <c r="G437" s="225" t="s">
        <v>248</v>
      </c>
      <c r="H437" s="225" t="s">
        <v>299</v>
      </c>
      <c r="I437" s="226" t="s">
        <v>220</v>
      </c>
      <c r="J437" s="226" t="s">
        <v>226</v>
      </c>
      <c r="K437" s="228" t="n">
        <v>1614.45</v>
      </c>
      <c r="L437" s="229" t="n">
        <v>2979.34</v>
      </c>
      <c r="M437" s="219"/>
    </row>
    <row r="438" s="155" customFormat="true" ht="12.75" hidden="false" customHeight="false" outlineLevel="0" collapsed="false">
      <c r="A438" s="219"/>
      <c r="B438" s="225" t="s">
        <v>260</v>
      </c>
      <c r="C438" s="225" t="s">
        <v>357</v>
      </c>
      <c r="D438" s="226"/>
      <c r="E438" s="225"/>
      <c r="F438" s="227" t="n">
        <v>24831</v>
      </c>
      <c r="G438" s="225" t="s">
        <v>258</v>
      </c>
      <c r="H438" s="225" t="s">
        <v>250</v>
      </c>
      <c r="I438" s="226" t="s">
        <v>220</v>
      </c>
      <c r="J438" s="226" t="s">
        <v>228</v>
      </c>
      <c r="K438" s="228" t="n">
        <v>277.06</v>
      </c>
      <c r="L438" s="229" t="n">
        <v>592</v>
      </c>
      <c r="M438" s="219"/>
    </row>
    <row r="439" s="155" customFormat="true" ht="12.75" hidden="false" customHeight="false" outlineLevel="0" collapsed="false">
      <c r="A439" s="219"/>
      <c r="B439" s="225" t="s">
        <v>262</v>
      </c>
      <c r="C439" s="225" t="s">
        <v>357</v>
      </c>
      <c r="D439" s="226"/>
      <c r="E439" s="225"/>
      <c r="F439" s="227" t="n">
        <v>39649</v>
      </c>
      <c r="G439" s="225" t="s">
        <v>309</v>
      </c>
      <c r="H439" s="225" t="s">
        <v>259</v>
      </c>
      <c r="I439" s="226" t="s">
        <v>220</v>
      </c>
      <c r="J439" s="226" t="s">
        <v>228</v>
      </c>
      <c r="K439" s="228" t="n">
        <v>5184.28</v>
      </c>
      <c r="L439" s="229" t="n">
        <v>19197.514</v>
      </c>
      <c r="M439" s="219"/>
    </row>
    <row r="440" s="155" customFormat="true" ht="12.75" hidden="false" customHeight="false" outlineLevel="0" collapsed="false">
      <c r="A440" s="219"/>
      <c r="B440" s="225" t="s">
        <v>260</v>
      </c>
      <c r="C440" s="225" t="s">
        <v>358</v>
      </c>
      <c r="D440" s="226"/>
      <c r="E440" s="225"/>
      <c r="F440" s="227" t="n">
        <v>7966</v>
      </c>
      <c r="G440" s="225" t="s">
        <v>345</v>
      </c>
      <c r="H440" s="225" t="s">
        <v>224</v>
      </c>
      <c r="I440" s="226" t="s">
        <v>220</v>
      </c>
      <c r="J440" s="226" t="s">
        <v>226</v>
      </c>
      <c r="K440" s="228" t="n">
        <v>93</v>
      </c>
      <c r="L440" s="229" t="n">
        <v>811.43</v>
      </c>
      <c r="M440" s="219"/>
    </row>
    <row r="441" s="155" customFormat="true" ht="12.75" hidden="false" customHeight="false" outlineLevel="0" collapsed="false">
      <c r="A441" s="219"/>
      <c r="B441" s="225" t="s">
        <v>359</v>
      </c>
      <c r="C441" s="225" t="s">
        <v>360</v>
      </c>
      <c r="D441" s="226"/>
      <c r="E441" s="225"/>
      <c r="F441" s="227" t="n">
        <v>12410</v>
      </c>
      <c r="G441" s="225" t="s">
        <v>316</v>
      </c>
      <c r="H441" s="225" t="s">
        <v>219</v>
      </c>
      <c r="I441" s="226" t="s">
        <v>220</v>
      </c>
      <c r="J441" s="226" t="s">
        <v>228</v>
      </c>
      <c r="K441" s="228" t="n">
        <v>177.99</v>
      </c>
      <c r="L441" s="229" t="n">
        <v>3680.063</v>
      </c>
      <c r="M441" s="219"/>
    </row>
    <row r="442" s="155" customFormat="true" ht="12.75" hidden="false" customHeight="false" outlineLevel="0" collapsed="false">
      <c r="A442" s="219"/>
      <c r="B442" s="225" t="s">
        <v>260</v>
      </c>
      <c r="C442" s="225" t="s">
        <v>361</v>
      </c>
      <c r="D442" s="226"/>
      <c r="E442" s="225"/>
      <c r="F442" s="227" t="n">
        <v>41514</v>
      </c>
      <c r="G442" s="225" t="s">
        <v>302</v>
      </c>
      <c r="H442" s="225" t="s">
        <v>250</v>
      </c>
      <c r="I442" s="226" t="s">
        <v>220</v>
      </c>
      <c r="J442" s="226" t="s">
        <v>226</v>
      </c>
      <c r="K442" s="228" t="n">
        <v>890.13</v>
      </c>
      <c r="L442" s="229" t="n">
        <v>2190.344</v>
      </c>
      <c r="M442" s="219"/>
    </row>
    <row r="443" s="155" customFormat="true" ht="12.75" hidden="false" customHeight="false" outlineLevel="0" collapsed="false">
      <c r="A443" s="219"/>
      <c r="B443" s="225" t="s">
        <v>260</v>
      </c>
      <c r="C443" s="225" t="s">
        <v>361</v>
      </c>
      <c r="D443" s="226"/>
      <c r="E443" s="225"/>
      <c r="F443" s="227" t="n">
        <v>40571</v>
      </c>
      <c r="G443" s="225" t="s">
        <v>218</v>
      </c>
      <c r="H443" s="225" t="s">
        <v>250</v>
      </c>
      <c r="I443" s="226" t="s">
        <v>220</v>
      </c>
      <c r="J443" s="226" t="s">
        <v>226</v>
      </c>
      <c r="K443" s="228" t="n">
        <v>1059.27</v>
      </c>
      <c r="L443" s="229" t="n">
        <v>4528.842</v>
      </c>
      <c r="M443" s="219"/>
    </row>
    <row r="444" s="155" customFormat="true" ht="12.75" hidden="false" customHeight="false" outlineLevel="0" collapsed="false">
      <c r="A444" s="219"/>
      <c r="B444" s="225" t="s">
        <v>269</v>
      </c>
      <c r="C444" s="225" t="s">
        <v>362</v>
      </c>
      <c r="D444" s="226"/>
      <c r="E444" s="225"/>
      <c r="F444" s="227" t="n">
        <v>0</v>
      </c>
      <c r="G444" s="225" t="s">
        <v>291</v>
      </c>
      <c r="H444" s="225" t="s">
        <v>222</v>
      </c>
      <c r="I444" s="226" t="s">
        <v>220</v>
      </c>
      <c r="J444" s="226" t="s">
        <v>281</v>
      </c>
      <c r="K444" s="228" t="n">
        <v>1769.69</v>
      </c>
      <c r="L444" s="229" t="n">
        <v>3900.186</v>
      </c>
      <c r="M444" s="219"/>
    </row>
    <row r="445" s="155" customFormat="true" ht="12.75" hidden="false" customHeight="false" outlineLevel="0" collapsed="false">
      <c r="A445" s="219"/>
      <c r="B445" s="225" t="s">
        <v>260</v>
      </c>
      <c r="C445" s="225" t="s">
        <v>362</v>
      </c>
      <c r="D445" s="226"/>
      <c r="E445" s="225"/>
      <c r="F445" s="227" t="n">
        <v>33146</v>
      </c>
      <c r="G445" s="225" t="s">
        <v>274</v>
      </c>
      <c r="H445" s="225" t="s">
        <v>250</v>
      </c>
      <c r="I445" s="226" t="s">
        <v>220</v>
      </c>
      <c r="J445" s="226" t="s">
        <v>226</v>
      </c>
      <c r="K445" s="228" t="n">
        <v>673.97</v>
      </c>
      <c r="L445" s="229" t="n">
        <v>994.092</v>
      </c>
      <c r="M445" s="219"/>
    </row>
    <row r="446" s="155" customFormat="true" ht="12.75" hidden="false" customHeight="false" outlineLevel="0" collapsed="false">
      <c r="A446" s="219"/>
      <c r="B446" s="225" t="s">
        <v>260</v>
      </c>
      <c r="C446" s="225" t="s">
        <v>362</v>
      </c>
      <c r="D446" s="226"/>
      <c r="E446" s="225"/>
      <c r="F446" s="227" t="n">
        <v>125</v>
      </c>
      <c r="G446" s="225" t="s">
        <v>291</v>
      </c>
      <c r="H446" s="225" t="s">
        <v>272</v>
      </c>
      <c r="I446" s="226" t="s">
        <v>220</v>
      </c>
      <c r="J446" s="226" t="s">
        <v>273</v>
      </c>
      <c r="K446" s="230" t="n">
        <v>0</v>
      </c>
      <c r="L446" s="229" t="n">
        <v>445.5</v>
      </c>
      <c r="M446" s="219"/>
    </row>
    <row r="447" s="155" customFormat="true" ht="12.75" hidden="false" customHeight="false" outlineLevel="0" collapsed="false">
      <c r="A447" s="219"/>
      <c r="B447" s="225" t="s">
        <v>260</v>
      </c>
      <c r="C447" s="225" t="s">
        <v>362</v>
      </c>
      <c r="D447" s="226"/>
      <c r="E447" s="225"/>
      <c r="F447" s="227" t="n">
        <v>5</v>
      </c>
      <c r="G447" s="225" t="s">
        <v>291</v>
      </c>
      <c r="H447" s="225" t="s">
        <v>272</v>
      </c>
      <c r="I447" s="226" t="s">
        <v>220</v>
      </c>
      <c r="J447" s="226" t="s">
        <v>273</v>
      </c>
      <c r="K447" s="228" t="n">
        <v>113.31</v>
      </c>
      <c r="L447" s="229" t="n">
        <v>445.5</v>
      </c>
      <c r="M447" s="219"/>
    </row>
    <row r="448" s="155" customFormat="true" ht="12.75" hidden="false" customHeight="false" outlineLevel="0" collapsed="false">
      <c r="A448" s="219"/>
      <c r="B448" s="225" t="s">
        <v>260</v>
      </c>
      <c r="C448" s="225" t="s">
        <v>362</v>
      </c>
      <c r="D448" s="226"/>
      <c r="E448" s="225"/>
      <c r="F448" s="227" t="n">
        <v>2</v>
      </c>
      <c r="G448" s="225" t="s">
        <v>291</v>
      </c>
      <c r="H448" s="225" t="s">
        <v>319</v>
      </c>
      <c r="I448" s="226" t="s">
        <v>220</v>
      </c>
      <c r="J448" s="226" t="s">
        <v>273</v>
      </c>
      <c r="K448" s="228" t="n">
        <v>147.88</v>
      </c>
      <c r="L448" s="229" t="n">
        <v>640.5</v>
      </c>
      <c r="M448" s="219"/>
    </row>
    <row r="449" s="155" customFormat="true" ht="12.75" hidden="false" customHeight="false" outlineLevel="0" collapsed="false">
      <c r="A449" s="219"/>
      <c r="B449" s="225" t="s">
        <v>260</v>
      </c>
      <c r="C449" s="225" t="s">
        <v>363</v>
      </c>
      <c r="D449" s="226"/>
      <c r="E449" s="225"/>
      <c r="F449" s="227" t="n">
        <v>17108</v>
      </c>
      <c r="G449" s="225" t="s">
        <v>274</v>
      </c>
      <c r="H449" s="225" t="s">
        <v>261</v>
      </c>
      <c r="I449" s="226" t="s">
        <v>220</v>
      </c>
      <c r="J449" s="226" t="s">
        <v>226</v>
      </c>
      <c r="K449" s="228" t="n">
        <v>239.46</v>
      </c>
      <c r="L449" s="229" t="n">
        <v>357.626</v>
      </c>
      <c r="M449" s="219"/>
    </row>
    <row r="450" s="155" customFormat="true" ht="12.75" hidden="false" customHeight="false" outlineLevel="0" collapsed="false">
      <c r="A450" s="219"/>
      <c r="B450" s="225" t="s">
        <v>260</v>
      </c>
      <c r="C450" s="225" t="s">
        <v>363</v>
      </c>
      <c r="D450" s="226"/>
      <c r="E450" s="225"/>
      <c r="F450" s="227" t="n">
        <v>39067</v>
      </c>
      <c r="G450" s="225" t="s">
        <v>230</v>
      </c>
      <c r="H450" s="225" t="s">
        <v>250</v>
      </c>
      <c r="I450" s="226" t="s">
        <v>220</v>
      </c>
      <c r="J450" s="226" t="s">
        <v>226</v>
      </c>
      <c r="K450" s="228" t="n">
        <v>742.11</v>
      </c>
      <c r="L450" s="229" t="n">
        <v>2600.035</v>
      </c>
      <c r="M450" s="219"/>
    </row>
    <row r="451" s="155" customFormat="true" ht="12.75" hidden="false" customHeight="false" outlineLevel="0" collapsed="false">
      <c r="A451" s="219"/>
      <c r="B451" s="225"/>
      <c r="C451" s="225"/>
      <c r="D451" s="226"/>
      <c r="E451" s="225"/>
      <c r="F451" s="225"/>
      <c r="G451" s="225"/>
      <c r="H451" s="226"/>
      <c r="I451" s="226"/>
      <c r="J451" s="226"/>
      <c r="K451" s="239" t="n">
        <f aca="false">SUM(K57:K450)</f>
        <v>435433.61</v>
      </c>
      <c r="L451" s="240"/>
      <c r="M451" s="219"/>
      <c r="N451" s="241"/>
    </row>
    <row r="452" s="155" customFormat="true" ht="12.75" hidden="false" customHeight="false" outlineLevel="0" collapsed="false">
      <c r="A452" s="219"/>
      <c r="B452" s="220"/>
      <c r="C452" s="219"/>
      <c r="D452" s="219"/>
      <c r="E452" s="219"/>
      <c r="F452" s="219"/>
      <c r="G452" s="219"/>
      <c r="H452" s="219"/>
      <c r="I452" s="219"/>
      <c r="J452" s="219"/>
      <c r="K452" s="219"/>
      <c r="L452" s="219"/>
      <c r="M452" s="219"/>
    </row>
    <row r="453" s="155" customFormat="true" ht="12.75" hidden="false" customHeight="false" outlineLevel="0" collapsed="false">
      <c r="A453" s="219"/>
      <c r="B453" s="221" t="s">
        <v>364</v>
      </c>
      <c r="C453" s="219" t="s">
        <v>365</v>
      </c>
      <c r="D453" s="219" t="n">
        <f aca="false">COUNTA(B455:B718)</f>
        <v>264</v>
      </c>
      <c r="E453" s="219"/>
      <c r="F453" s="219"/>
      <c r="G453" s="219"/>
      <c r="H453" s="219"/>
      <c r="I453" s="219"/>
      <c r="J453" s="219"/>
      <c r="K453" s="219"/>
      <c r="L453" s="219"/>
      <c r="M453" s="219"/>
    </row>
    <row r="454" s="155" customFormat="true" ht="29.25" hidden="false" customHeight="true" outlineLevel="0" collapsed="false">
      <c r="A454" s="219"/>
      <c r="B454" s="242" t="s">
        <v>366</v>
      </c>
      <c r="C454" s="243" t="s">
        <v>80</v>
      </c>
      <c r="D454" s="242" t="s">
        <v>206</v>
      </c>
      <c r="E454" s="242" t="s">
        <v>207</v>
      </c>
      <c r="F454" s="223" t="s">
        <v>208</v>
      </c>
      <c r="G454" s="222" t="s">
        <v>209</v>
      </c>
      <c r="H454" s="242" t="s">
        <v>210</v>
      </c>
      <c r="I454" s="242" t="s">
        <v>211</v>
      </c>
      <c r="J454" s="242" t="s">
        <v>212</v>
      </c>
      <c r="K454" s="242" t="s">
        <v>213</v>
      </c>
      <c r="L454" s="243" t="s">
        <v>192</v>
      </c>
      <c r="M454" s="244" t="s">
        <v>214</v>
      </c>
      <c r="N454" s="245" t="s">
        <v>215</v>
      </c>
    </row>
    <row r="455" s="155" customFormat="true" ht="12.75" hidden="false" customHeight="false" outlineLevel="0" collapsed="false">
      <c r="A455" s="219"/>
      <c r="B455" s="246" t="s">
        <v>367</v>
      </c>
      <c r="C455" s="247" t="n">
        <v>1997</v>
      </c>
      <c r="D455" s="248" t="s">
        <v>368</v>
      </c>
      <c r="E455" s="248" t="s">
        <v>369</v>
      </c>
      <c r="F455" s="247"/>
      <c r="G455" s="248"/>
      <c r="H455" s="247" t="n">
        <v>0</v>
      </c>
      <c r="I455" s="248" t="s">
        <v>370</v>
      </c>
      <c r="J455" s="248" t="s">
        <v>263</v>
      </c>
      <c r="K455" s="247" t="s">
        <v>220</v>
      </c>
      <c r="L455" s="247" t="s">
        <v>228</v>
      </c>
      <c r="M455" s="230" t="n">
        <v>0</v>
      </c>
      <c r="N455" s="249" t="n">
        <v>0</v>
      </c>
    </row>
    <row r="456" s="155" customFormat="true" ht="12.75" hidden="false" customHeight="false" outlineLevel="0" collapsed="false">
      <c r="A456" s="219"/>
      <c r="B456" s="246" t="n">
        <v>942921</v>
      </c>
      <c r="C456" s="247" t="n">
        <v>2004</v>
      </c>
      <c r="D456" s="248" t="s">
        <v>371</v>
      </c>
      <c r="E456" s="248" t="s">
        <v>372</v>
      </c>
      <c r="F456" s="247"/>
      <c r="G456" s="248"/>
      <c r="H456" s="247" t="n">
        <v>0</v>
      </c>
      <c r="I456" s="248" t="s">
        <v>373</v>
      </c>
      <c r="J456" s="248" t="s">
        <v>219</v>
      </c>
      <c r="K456" s="247" t="s">
        <v>220</v>
      </c>
      <c r="L456" s="247" t="s">
        <v>228</v>
      </c>
      <c r="M456" s="230" t="n">
        <v>0</v>
      </c>
      <c r="N456" s="249" t="n">
        <v>0</v>
      </c>
    </row>
    <row r="457" s="155" customFormat="true" ht="12.75" hidden="false" customHeight="false" outlineLevel="0" collapsed="false">
      <c r="A457" s="219"/>
      <c r="B457" s="246" t="s">
        <v>374</v>
      </c>
      <c r="C457" s="247" t="n">
        <v>2002</v>
      </c>
      <c r="D457" s="248" t="s">
        <v>368</v>
      </c>
      <c r="E457" s="248" t="s">
        <v>375</v>
      </c>
      <c r="F457" s="247"/>
      <c r="G457" s="248"/>
      <c r="H457" s="247" t="n">
        <v>0</v>
      </c>
      <c r="I457" s="248" t="s">
        <v>376</v>
      </c>
      <c r="J457" s="248" t="s">
        <v>219</v>
      </c>
      <c r="K457" s="247" t="s">
        <v>220</v>
      </c>
      <c r="L457" s="247" t="s">
        <v>228</v>
      </c>
      <c r="M457" s="230" t="n">
        <v>0</v>
      </c>
      <c r="N457" s="250" t="n">
        <v>335.372</v>
      </c>
    </row>
    <row r="458" s="155" customFormat="true" ht="12.75" hidden="false" customHeight="false" outlineLevel="0" collapsed="false">
      <c r="A458" s="219"/>
      <c r="B458" s="246" t="s">
        <v>377</v>
      </c>
      <c r="C458" s="247" t="n">
        <v>1986</v>
      </c>
      <c r="D458" s="248" t="s">
        <v>368</v>
      </c>
      <c r="E458" s="248" t="s">
        <v>369</v>
      </c>
      <c r="F458" s="247"/>
      <c r="G458" s="248"/>
      <c r="H458" s="247" t="n">
        <v>0</v>
      </c>
      <c r="I458" s="248" t="s">
        <v>370</v>
      </c>
      <c r="J458" s="248" t="s">
        <v>263</v>
      </c>
      <c r="K458" s="247" t="s">
        <v>220</v>
      </c>
      <c r="L458" s="247" t="s">
        <v>228</v>
      </c>
      <c r="M458" s="230" t="n">
        <v>0</v>
      </c>
      <c r="N458" s="249" t="n">
        <v>0</v>
      </c>
    </row>
    <row r="459" s="155" customFormat="true" ht="12.75" hidden="false" customHeight="false" outlineLevel="0" collapsed="false">
      <c r="A459" s="219"/>
      <c r="B459" s="246" t="s">
        <v>378</v>
      </c>
      <c r="C459" s="247" t="n">
        <v>2002</v>
      </c>
      <c r="D459" s="248" t="s">
        <v>379</v>
      </c>
      <c r="E459" s="248" t="s">
        <v>380</v>
      </c>
      <c r="F459" s="247"/>
      <c r="G459" s="248"/>
      <c r="H459" s="247" t="n">
        <v>0</v>
      </c>
      <c r="I459" s="248" t="s">
        <v>381</v>
      </c>
      <c r="J459" s="248" t="s">
        <v>219</v>
      </c>
      <c r="K459" s="247" t="s">
        <v>220</v>
      </c>
      <c r="L459" s="247" t="s">
        <v>228</v>
      </c>
      <c r="M459" s="230" t="n">
        <v>0</v>
      </c>
      <c r="N459" s="250" t="n">
        <v>1809.218</v>
      </c>
    </row>
    <row r="460" s="155" customFormat="true" ht="12.75" hidden="false" customHeight="false" outlineLevel="0" collapsed="false">
      <c r="A460" s="219"/>
      <c r="B460" s="246" t="s">
        <v>382</v>
      </c>
      <c r="C460" s="247" t="n">
        <v>2002</v>
      </c>
      <c r="D460" s="248" t="s">
        <v>314</v>
      </c>
      <c r="E460" s="248" t="s">
        <v>383</v>
      </c>
      <c r="F460" s="247"/>
      <c r="G460" s="248"/>
      <c r="H460" s="247" t="n">
        <v>0</v>
      </c>
      <c r="I460" s="248" t="s">
        <v>384</v>
      </c>
      <c r="J460" s="248" t="s">
        <v>219</v>
      </c>
      <c r="K460" s="247" t="s">
        <v>220</v>
      </c>
      <c r="L460" s="247" t="s">
        <v>228</v>
      </c>
      <c r="M460" s="230" t="n">
        <v>0</v>
      </c>
      <c r="N460" s="250" t="n">
        <v>546.806</v>
      </c>
    </row>
    <row r="461" s="155" customFormat="true" ht="12.75" hidden="false" customHeight="false" outlineLevel="0" collapsed="false">
      <c r="A461" s="219"/>
      <c r="B461" s="246" t="s">
        <v>385</v>
      </c>
      <c r="C461" s="247" t="n">
        <v>2001</v>
      </c>
      <c r="D461" s="248" t="s">
        <v>371</v>
      </c>
      <c r="E461" s="248" t="s">
        <v>372</v>
      </c>
      <c r="F461" s="247"/>
      <c r="G461" s="248"/>
      <c r="H461" s="247" t="n">
        <v>0</v>
      </c>
      <c r="I461" s="248" t="s">
        <v>373</v>
      </c>
      <c r="J461" s="248" t="s">
        <v>259</v>
      </c>
      <c r="K461" s="247" t="s">
        <v>220</v>
      </c>
      <c r="L461" s="247" t="s">
        <v>228</v>
      </c>
      <c r="M461" s="228" t="n">
        <v>186.48</v>
      </c>
      <c r="N461" s="250" t="n">
        <v>4994.784</v>
      </c>
    </row>
    <row r="462" s="155" customFormat="true" ht="12.75" hidden="false" customHeight="false" outlineLevel="0" collapsed="false">
      <c r="A462" s="219"/>
      <c r="B462" s="246" t="s">
        <v>386</v>
      </c>
      <c r="C462" s="247" t="n">
        <v>2001</v>
      </c>
      <c r="D462" s="248" t="s">
        <v>371</v>
      </c>
      <c r="E462" s="248" t="s">
        <v>372</v>
      </c>
      <c r="F462" s="247"/>
      <c r="G462" s="248"/>
      <c r="H462" s="247" t="n">
        <v>0</v>
      </c>
      <c r="I462" s="248" t="s">
        <v>373</v>
      </c>
      <c r="J462" s="248" t="s">
        <v>219</v>
      </c>
      <c r="K462" s="247" t="s">
        <v>220</v>
      </c>
      <c r="L462" s="247" t="s">
        <v>228</v>
      </c>
      <c r="M462" s="230" t="n">
        <v>0</v>
      </c>
      <c r="N462" s="250" t="n">
        <v>8403.955</v>
      </c>
    </row>
    <row r="463" s="155" customFormat="true" ht="12.75" hidden="false" customHeight="false" outlineLevel="0" collapsed="false">
      <c r="A463" s="219"/>
      <c r="B463" s="246" t="s">
        <v>387</v>
      </c>
      <c r="C463" s="247" t="n">
        <v>2001</v>
      </c>
      <c r="D463" s="248" t="s">
        <v>371</v>
      </c>
      <c r="E463" s="248" t="s">
        <v>372</v>
      </c>
      <c r="F463" s="247"/>
      <c r="G463" s="248"/>
      <c r="H463" s="247" t="n">
        <v>0</v>
      </c>
      <c r="I463" s="248" t="s">
        <v>373</v>
      </c>
      <c r="J463" s="248" t="s">
        <v>219</v>
      </c>
      <c r="K463" s="247" t="s">
        <v>220</v>
      </c>
      <c r="L463" s="247" t="s">
        <v>228</v>
      </c>
      <c r="M463" s="228" t="n">
        <v>1201.89</v>
      </c>
      <c r="N463" s="250" t="n">
        <v>29433.019</v>
      </c>
    </row>
    <row r="464" s="155" customFormat="true" ht="12.75" hidden="false" customHeight="false" outlineLevel="0" collapsed="false">
      <c r="A464" s="219"/>
      <c r="B464" s="246" t="s">
        <v>388</v>
      </c>
      <c r="C464" s="247" t="n">
        <v>2001</v>
      </c>
      <c r="D464" s="248" t="s">
        <v>371</v>
      </c>
      <c r="E464" s="248" t="s">
        <v>372</v>
      </c>
      <c r="F464" s="247"/>
      <c r="G464" s="248"/>
      <c r="H464" s="247" t="n">
        <v>0</v>
      </c>
      <c r="I464" s="248" t="s">
        <v>373</v>
      </c>
      <c r="J464" s="248" t="s">
        <v>219</v>
      </c>
      <c r="K464" s="247" t="s">
        <v>220</v>
      </c>
      <c r="L464" s="247" t="s">
        <v>228</v>
      </c>
      <c r="M464" s="228" t="n">
        <v>1926.28</v>
      </c>
      <c r="N464" s="250" t="n">
        <v>17203.029</v>
      </c>
    </row>
    <row r="465" s="155" customFormat="true" ht="12.75" hidden="false" customHeight="false" outlineLevel="0" collapsed="false">
      <c r="A465" s="219"/>
      <c r="B465" s="246" t="s">
        <v>389</v>
      </c>
      <c r="C465" s="247" t="n">
        <v>2001</v>
      </c>
      <c r="D465" s="248" t="s">
        <v>390</v>
      </c>
      <c r="E465" s="248" t="s">
        <v>372</v>
      </c>
      <c r="F465" s="247"/>
      <c r="G465" s="248"/>
      <c r="H465" s="247" t="n">
        <v>0</v>
      </c>
      <c r="I465" s="248" t="s">
        <v>373</v>
      </c>
      <c r="J465" s="248" t="s">
        <v>219</v>
      </c>
      <c r="K465" s="247" t="s">
        <v>220</v>
      </c>
      <c r="L465" s="247" t="s">
        <v>228</v>
      </c>
      <c r="M465" s="228" t="n">
        <v>778.51</v>
      </c>
      <c r="N465" s="250" t="n">
        <v>8140.405</v>
      </c>
    </row>
    <row r="466" s="155" customFormat="true" ht="12.75" hidden="false" customHeight="false" outlineLevel="0" collapsed="false">
      <c r="A466" s="219"/>
      <c r="B466" s="246" t="s">
        <v>391</v>
      </c>
      <c r="C466" s="247" t="n">
        <v>2001</v>
      </c>
      <c r="D466" s="248" t="s">
        <v>390</v>
      </c>
      <c r="E466" s="248" t="s">
        <v>392</v>
      </c>
      <c r="F466" s="247"/>
      <c r="G466" s="248"/>
      <c r="H466" s="247" t="n">
        <v>0</v>
      </c>
      <c r="I466" s="248" t="s">
        <v>373</v>
      </c>
      <c r="J466" s="248" t="s">
        <v>219</v>
      </c>
      <c r="K466" s="247" t="s">
        <v>220</v>
      </c>
      <c r="L466" s="247" t="s">
        <v>228</v>
      </c>
      <c r="M466" s="228" t="n">
        <v>1837.8</v>
      </c>
      <c r="N466" s="250" t="n">
        <v>12889.809</v>
      </c>
    </row>
    <row r="467" s="155" customFormat="true" ht="12.75" hidden="false" customHeight="false" outlineLevel="0" collapsed="false">
      <c r="A467" s="219"/>
      <c r="B467" s="246" t="s">
        <v>393</v>
      </c>
      <c r="C467" s="247" t="n">
        <v>2001</v>
      </c>
      <c r="D467" s="248" t="s">
        <v>390</v>
      </c>
      <c r="E467" s="248" t="s">
        <v>392</v>
      </c>
      <c r="F467" s="247"/>
      <c r="G467" s="248"/>
      <c r="H467" s="247" t="n">
        <v>0</v>
      </c>
      <c r="I467" s="248" t="s">
        <v>373</v>
      </c>
      <c r="J467" s="248" t="s">
        <v>219</v>
      </c>
      <c r="K467" s="247" t="s">
        <v>220</v>
      </c>
      <c r="L467" s="247" t="s">
        <v>228</v>
      </c>
      <c r="M467" s="228" t="n">
        <v>801.65</v>
      </c>
      <c r="N467" s="250" t="n">
        <v>10115.089</v>
      </c>
    </row>
    <row r="468" s="155" customFormat="true" ht="12.75" hidden="false" customHeight="false" outlineLevel="0" collapsed="false">
      <c r="A468" s="219"/>
      <c r="B468" s="246" t="s">
        <v>394</v>
      </c>
      <c r="C468" s="247" t="n">
        <v>2002</v>
      </c>
      <c r="D468" s="248" t="s">
        <v>390</v>
      </c>
      <c r="E468" s="248" t="s">
        <v>395</v>
      </c>
      <c r="F468" s="247"/>
      <c r="G468" s="248"/>
      <c r="H468" s="247" t="n">
        <v>0</v>
      </c>
      <c r="I468" s="248" t="s">
        <v>396</v>
      </c>
      <c r="J468" s="248" t="s">
        <v>219</v>
      </c>
      <c r="K468" s="247" t="s">
        <v>220</v>
      </c>
      <c r="L468" s="247" t="s">
        <v>228</v>
      </c>
      <c r="M468" s="230" t="n">
        <v>0</v>
      </c>
      <c r="N468" s="251" t="n">
        <v>762.634</v>
      </c>
    </row>
    <row r="469" s="155" customFormat="true" ht="12.75" hidden="false" customHeight="false" outlineLevel="0" collapsed="false">
      <c r="A469" s="219"/>
      <c r="B469" s="246" t="s">
        <v>397</v>
      </c>
      <c r="C469" s="247" t="n">
        <v>2002</v>
      </c>
      <c r="D469" s="248" t="s">
        <v>398</v>
      </c>
      <c r="E469" s="248" t="s">
        <v>399</v>
      </c>
      <c r="F469" s="247"/>
      <c r="G469" s="248"/>
      <c r="H469" s="247" t="n">
        <v>0</v>
      </c>
      <c r="I469" s="248" t="s">
        <v>400</v>
      </c>
      <c r="J469" s="248" t="s">
        <v>219</v>
      </c>
      <c r="K469" s="247" t="s">
        <v>220</v>
      </c>
      <c r="L469" s="247" t="s">
        <v>228</v>
      </c>
      <c r="M469" s="228" t="n">
        <v>2119.85</v>
      </c>
      <c r="N469" s="251" t="n">
        <v>984.239</v>
      </c>
    </row>
    <row r="470" s="155" customFormat="true" ht="12.75" hidden="false" customHeight="false" outlineLevel="0" collapsed="false">
      <c r="A470" s="219"/>
      <c r="B470" s="246" t="s">
        <v>401</v>
      </c>
      <c r="C470" s="247" t="n">
        <v>2002</v>
      </c>
      <c r="D470" s="248" t="s">
        <v>398</v>
      </c>
      <c r="E470" s="248" t="s">
        <v>399</v>
      </c>
      <c r="F470" s="247"/>
      <c r="G470" s="248"/>
      <c r="H470" s="247" t="n">
        <v>0</v>
      </c>
      <c r="I470" s="248" t="s">
        <v>400</v>
      </c>
      <c r="J470" s="248" t="s">
        <v>219</v>
      </c>
      <c r="K470" s="247" t="s">
        <v>220</v>
      </c>
      <c r="L470" s="247" t="s">
        <v>228</v>
      </c>
      <c r="M470" s="228" t="n">
        <v>314.71</v>
      </c>
      <c r="N470" s="251" t="n">
        <v>283.5</v>
      </c>
    </row>
    <row r="471" s="155" customFormat="true" ht="12.75" hidden="false" customHeight="false" outlineLevel="0" collapsed="false">
      <c r="A471" s="219"/>
      <c r="B471" s="246" t="s">
        <v>402</v>
      </c>
      <c r="C471" s="247" t="n">
        <v>2003</v>
      </c>
      <c r="D471" s="248" t="s">
        <v>403</v>
      </c>
      <c r="E471" s="248" t="s">
        <v>395</v>
      </c>
      <c r="F471" s="247"/>
      <c r="G471" s="248"/>
      <c r="H471" s="247" t="n">
        <v>0</v>
      </c>
      <c r="I471" s="248" t="s">
        <v>396</v>
      </c>
      <c r="J471" s="248" t="s">
        <v>219</v>
      </c>
      <c r="K471" s="247" t="s">
        <v>220</v>
      </c>
      <c r="L471" s="247" t="s">
        <v>228</v>
      </c>
      <c r="M471" s="230" t="n">
        <v>0</v>
      </c>
      <c r="N471" s="249" t="n">
        <v>0</v>
      </c>
    </row>
    <row r="472" s="155" customFormat="true" ht="12.75" hidden="false" customHeight="false" outlineLevel="0" collapsed="false">
      <c r="A472" s="219"/>
      <c r="B472" s="246" t="s">
        <v>404</v>
      </c>
      <c r="C472" s="247" t="n">
        <v>2002</v>
      </c>
      <c r="D472" s="248" t="s">
        <v>405</v>
      </c>
      <c r="E472" s="248" t="s">
        <v>406</v>
      </c>
      <c r="F472" s="247"/>
      <c r="G472" s="248"/>
      <c r="H472" s="247" t="n">
        <v>0</v>
      </c>
      <c r="I472" s="248" t="s">
        <v>407</v>
      </c>
      <c r="J472" s="248" t="s">
        <v>219</v>
      </c>
      <c r="K472" s="247" t="s">
        <v>220</v>
      </c>
      <c r="L472" s="247" t="s">
        <v>228</v>
      </c>
      <c r="M472" s="228" t="n">
        <v>117.88</v>
      </c>
      <c r="N472" s="251" t="n">
        <v>4811.246</v>
      </c>
    </row>
    <row r="473" s="155" customFormat="true" ht="12.75" hidden="false" customHeight="false" outlineLevel="0" collapsed="false">
      <c r="A473" s="219"/>
      <c r="B473" s="246" t="s">
        <v>408</v>
      </c>
      <c r="C473" s="247" t="n">
        <v>2002</v>
      </c>
      <c r="D473" s="248" t="s">
        <v>409</v>
      </c>
      <c r="E473" s="248" t="s">
        <v>410</v>
      </c>
      <c r="F473" s="247"/>
      <c r="G473" s="248"/>
      <c r="H473" s="247" t="n">
        <v>0</v>
      </c>
      <c r="I473" s="248" t="s">
        <v>376</v>
      </c>
      <c r="J473" s="248" t="s">
        <v>219</v>
      </c>
      <c r="K473" s="247" t="s">
        <v>220</v>
      </c>
      <c r="L473" s="247" t="s">
        <v>228</v>
      </c>
      <c r="M473" s="230" t="n">
        <v>0</v>
      </c>
      <c r="N473" s="251" t="n">
        <v>15</v>
      </c>
    </row>
    <row r="474" s="155" customFormat="true" ht="12.75" hidden="false" customHeight="false" outlineLevel="0" collapsed="false">
      <c r="A474" s="219"/>
      <c r="B474" s="246" t="s">
        <v>411</v>
      </c>
      <c r="C474" s="247" t="n">
        <v>2002</v>
      </c>
      <c r="D474" s="248" t="s">
        <v>368</v>
      </c>
      <c r="E474" s="248" t="s">
        <v>375</v>
      </c>
      <c r="F474" s="247"/>
      <c r="G474" s="248"/>
      <c r="H474" s="247" t="n">
        <v>0</v>
      </c>
      <c r="I474" s="248" t="s">
        <v>376</v>
      </c>
      <c r="J474" s="248" t="s">
        <v>219</v>
      </c>
      <c r="K474" s="247" t="s">
        <v>220</v>
      </c>
      <c r="L474" s="247" t="s">
        <v>228</v>
      </c>
      <c r="M474" s="230" t="n">
        <v>0</v>
      </c>
      <c r="N474" s="251" t="n">
        <v>15</v>
      </c>
    </row>
    <row r="475" s="155" customFormat="true" ht="12.75" hidden="false" customHeight="false" outlineLevel="0" collapsed="false">
      <c r="A475" s="219"/>
      <c r="B475" s="246" t="s">
        <v>412</v>
      </c>
      <c r="C475" s="247" t="n">
        <v>2002</v>
      </c>
      <c r="D475" s="248" t="s">
        <v>409</v>
      </c>
      <c r="E475" s="248" t="s">
        <v>410</v>
      </c>
      <c r="F475" s="247"/>
      <c r="G475" s="248"/>
      <c r="H475" s="247" t="n">
        <v>0</v>
      </c>
      <c r="I475" s="248" t="s">
        <v>376</v>
      </c>
      <c r="J475" s="248" t="s">
        <v>219</v>
      </c>
      <c r="K475" s="247" t="s">
        <v>220</v>
      </c>
      <c r="L475" s="247" t="s">
        <v>228</v>
      </c>
      <c r="M475" s="228" t="n">
        <v>182.75</v>
      </c>
      <c r="N475" s="251" t="n">
        <v>372.108</v>
      </c>
    </row>
    <row r="476" s="155" customFormat="true" ht="12.75" hidden="false" customHeight="false" outlineLevel="0" collapsed="false">
      <c r="A476" s="219"/>
      <c r="B476" s="246" t="s">
        <v>413</v>
      </c>
      <c r="C476" s="247" t="n">
        <v>2002</v>
      </c>
      <c r="D476" s="248" t="s">
        <v>368</v>
      </c>
      <c r="E476" s="248" t="s">
        <v>375</v>
      </c>
      <c r="F476" s="247"/>
      <c r="G476" s="248"/>
      <c r="H476" s="247" t="n">
        <v>0</v>
      </c>
      <c r="I476" s="248" t="s">
        <v>376</v>
      </c>
      <c r="J476" s="248" t="s">
        <v>219</v>
      </c>
      <c r="K476" s="247" t="s">
        <v>220</v>
      </c>
      <c r="L476" s="247" t="s">
        <v>228</v>
      </c>
      <c r="M476" s="228" t="n">
        <v>2560.14</v>
      </c>
      <c r="N476" s="251" t="n">
        <v>786.982</v>
      </c>
    </row>
    <row r="477" s="155" customFormat="true" ht="12.75" hidden="false" customHeight="false" outlineLevel="0" collapsed="false">
      <c r="A477" s="219"/>
      <c r="B477" s="246" t="s">
        <v>414</v>
      </c>
      <c r="C477" s="247" t="n">
        <v>2002</v>
      </c>
      <c r="D477" s="248" t="s">
        <v>368</v>
      </c>
      <c r="E477" s="248" t="s">
        <v>375</v>
      </c>
      <c r="F477" s="247"/>
      <c r="G477" s="248"/>
      <c r="H477" s="247" t="n">
        <v>0</v>
      </c>
      <c r="I477" s="248" t="s">
        <v>376</v>
      </c>
      <c r="J477" s="248" t="s">
        <v>219</v>
      </c>
      <c r="K477" s="247" t="s">
        <v>220</v>
      </c>
      <c r="L477" s="247" t="s">
        <v>228</v>
      </c>
      <c r="M477" s="230" t="n">
        <v>0</v>
      </c>
      <c r="N477" s="249" t="n">
        <v>0</v>
      </c>
    </row>
    <row r="478" s="155" customFormat="true" ht="12.75" hidden="false" customHeight="false" outlineLevel="0" collapsed="false">
      <c r="A478" s="219"/>
      <c r="B478" s="246" t="s">
        <v>415</v>
      </c>
      <c r="C478" s="247" t="n">
        <v>2002</v>
      </c>
      <c r="D478" s="248" t="s">
        <v>275</v>
      </c>
      <c r="E478" s="248" t="s">
        <v>416</v>
      </c>
      <c r="F478" s="247"/>
      <c r="G478" s="248"/>
      <c r="H478" s="247" t="n">
        <v>0</v>
      </c>
      <c r="I478" s="248" t="s">
        <v>381</v>
      </c>
      <c r="J478" s="248" t="s">
        <v>259</v>
      </c>
      <c r="K478" s="247" t="s">
        <v>220</v>
      </c>
      <c r="L478" s="247" t="s">
        <v>228</v>
      </c>
      <c r="M478" s="230" t="n">
        <v>0</v>
      </c>
      <c r="N478" s="251" t="n">
        <v>268.775</v>
      </c>
    </row>
    <row r="479" s="155" customFormat="true" ht="12.75" hidden="false" customHeight="false" outlineLevel="0" collapsed="false">
      <c r="A479" s="219"/>
      <c r="B479" s="246" t="s">
        <v>417</v>
      </c>
      <c r="C479" s="247" t="n">
        <v>2002</v>
      </c>
      <c r="D479" s="248" t="s">
        <v>275</v>
      </c>
      <c r="E479" s="248" t="s">
        <v>416</v>
      </c>
      <c r="F479" s="247"/>
      <c r="G479" s="248"/>
      <c r="H479" s="247" t="n">
        <v>0</v>
      </c>
      <c r="I479" s="248" t="s">
        <v>381</v>
      </c>
      <c r="J479" s="248" t="s">
        <v>259</v>
      </c>
      <c r="K479" s="247" t="s">
        <v>220</v>
      </c>
      <c r="L479" s="247" t="s">
        <v>228</v>
      </c>
      <c r="M479" s="228" t="n">
        <v>896.39</v>
      </c>
      <c r="N479" s="251" t="n">
        <v>973.617</v>
      </c>
    </row>
    <row r="480" s="155" customFormat="true" ht="12.75" hidden="false" customHeight="false" outlineLevel="0" collapsed="false">
      <c r="A480" s="219"/>
      <c r="B480" s="246" t="s">
        <v>418</v>
      </c>
      <c r="C480" s="247" t="n">
        <v>2003</v>
      </c>
      <c r="D480" s="248" t="s">
        <v>403</v>
      </c>
      <c r="E480" s="248" t="s">
        <v>419</v>
      </c>
      <c r="F480" s="247"/>
      <c r="G480" s="248"/>
      <c r="H480" s="247" t="n">
        <v>0</v>
      </c>
      <c r="I480" s="248" t="s">
        <v>400</v>
      </c>
      <c r="J480" s="248" t="s">
        <v>219</v>
      </c>
      <c r="K480" s="247" t="s">
        <v>220</v>
      </c>
      <c r="L480" s="247" t="s">
        <v>228</v>
      </c>
      <c r="M480" s="230" t="n">
        <v>0</v>
      </c>
      <c r="N480" s="249" t="n">
        <v>0</v>
      </c>
    </row>
    <row r="481" s="155" customFormat="true" ht="12.75" hidden="false" customHeight="false" outlineLevel="0" collapsed="false">
      <c r="A481" s="219"/>
      <c r="B481" s="246" t="s">
        <v>420</v>
      </c>
      <c r="C481" s="247" t="n">
        <v>1999</v>
      </c>
      <c r="D481" s="248" t="s">
        <v>260</v>
      </c>
      <c r="E481" s="248" t="s">
        <v>375</v>
      </c>
      <c r="F481" s="247"/>
      <c r="G481" s="248"/>
      <c r="H481" s="247" t="n">
        <v>0</v>
      </c>
      <c r="I481" s="248" t="s">
        <v>376</v>
      </c>
      <c r="J481" s="248" t="s">
        <v>219</v>
      </c>
      <c r="K481" s="247" t="s">
        <v>220</v>
      </c>
      <c r="L481" s="247" t="s">
        <v>228</v>
      </c>
      <c r="M481" s="230" t="n">
        <v>0</v>
      </c>
      <c r="N481" s="251" t="n">
        <v>1006.721</v>
      </c>
    </row>
    <row r="482" s="155" customFormat="true" ht="12.75" hidden="false" customHeight="false" outlineLevel="0" collapsed="false">
      <c r="A482" s="219"/>
      <c r="B482" s="246" t="s">
        <v>421</v>
      </c>
      <c r="C482" s="247" t="n">
        <v>2006</v>
      </c>
      <c r="D482" s="248" t="s">
        <v>314</v>
      </c>
      <c r="E482" s="248" t="s">
        <v>422</v>
      </c>
      <c r="F482" s="247"/>
      <c r="G482" s="248"/>
      <c r="H482" s="252" t="n">
        <v>21149</v>
      </c>
      <c r="I482" s="248" t="s">
        <v>384</v>
      </c>
      <c r="J482" s="248" t="s">
        <v>219</v>
      </c>
      <c r="K482" s="247" t="s">
        <v>220</v>
      </c>
      <c r="L482" s="247" t="s">
        <v>228</v>
      </c>
      <c r="M482" s="228" t="n">
        <v>1352.88</v>
      </c>
      <c r="N482" s="251" t="n">
        <v>3025.936</v>
      </c>
    </row>
    <row r="483" s="155" customFormat="true" ht="12.75" hidden="false" customHeight="false" outlineLevel="0" collapsed="false">
      <c r="A483" s="219"/>
      <c r="B483" s="246" t="s">
        <v>423</v>
      </c>
      <c r="C483" s="247" t="n">
        <v>1995</v>
      </c>
      <c r="D483" s="248" t="s">
        <v>368</v>
      </c>
      <c r="E483" s="248" t="s">
        <v>369</v>
      </c>
      <c r="F483" s="247"/>
      <c r="G483" s="248"/>
      <c r="H483" s="247" t="n">
        <v>0</v>
      </c>
      <c r="I483" s="248" t="s">
        <v>370</v>
      </c>
      <c r="J483" s="248" t="s">
        <v>219</v>
      </c>
      <c r="K483" s="247" t="s">
        <v>220</v>
      </c>
      <c r="L483" s="247" t="s">
        <v>228</v>
      </c>
      <c r="M483" s="230" t="n">
        <v>0</v>
      </c>
      <c r="N483" s="249" t="n">
        <v>0</v>
      </c>
    </row>
    <row r="484" s="155" customFormat="true" ht="12.75" hidden="false" customHeight="false" outlineLevel="0" collapsed="false">
      <c r="A484" s="219"/>
      <c r="B484" s="246" t="s">
        <v>424</v>
      </c>
      <c r="C484" s="247" t="n">
        <v>1995</v>
      </c>
      <c r="D484" s="248" t="s">
        <v>368</v>
      </c>
      <c r="E484" s="248" t="s">
        <v>369</v>
      </c>
      <c r="F484" s="247"/>
      <c r="G484" s="248"/>
      <c r="H484" s="247" t="n">
        <v>0</v>
      </c>
      <c r="I484" s="248" t="s">
        <v>370</v>
      </c>
      <c r="J484" s="248" t="s">
        <v>219</v>
      </c>
      <c r="K484" s="247" t="s">
        <v>220</v>
      </c>
      <c r="L484" s="247" t="s">
        <v>228</v>
      </c>
      <c r="M484" s="230" t="n">
        <v>0</v>
      </c>
      <c r="N484" s="249" t="n">
        <v>0</v>
      </c>
    </row>
    <row r="485" s="155" customFormat="true" ht="12.75" hidden="false" customHeight="false" outlineLevel="0" collapsed="false">
      <c r="A485" s="219"/>
      <c r="B485" s="246" t="s">
        <v>425</v>
      </c>
      <c r="C485" s="247" t="n">
        <v>1995</v>
      </c>
      <c r="D485" s="248" t="s">
        <v>368</v>
      </c>
      <c r="E485" s="248" t="s">
        <v>369</v>
      </c>
      <c r="F485" s="247"/>
      <c r="G485" s="248"/>
      <c r="H485" s="247" t="n">
        <v>0</v>
      </c>
      <c r="I485" s="248" t="s">
        <v>370</v>
      </c>
      <c r="J485" s="248" t="s">
        <v>219</v>
      </c>
      <c r="K485" s="247" t="s">
        <v>220</v>
      </c>
      <c r="L485" s="247" t="s">
        <v>228</v>
      </c>
      <c r="M485" s="230" t="n">
        <v>0</v>
      </c>
      <c r="N485" s="249" t="n">
        <v>0</v>
      </c>
    </row>
    <row r="486" s="155" customFormat="true" ht="12.75" hidden="false" customHeight="false" outlineLevel="0" collapsed="false">
      <c r="A486" s="219"/>
      <c r="B486" s="246" t="s">
        <v>426</v>
      </c>
      <c r="C486" s="247" t="n">
        <v>1988</v>
      </c>
      <c r="D486" s="248" t="s">
        <v>427</v>
      </c>
      <c r="E486" s="248" t="s">
        <v>428</v>
      </c>
      <c r="F486" s="247"/>
      <c r="G486" s="248"/>
      <c r="H486" s="247" t="n">
        <v>0</v>
      </c>
      <c r="I486" s="248" t="s">
        <v>381</v>
      </c>
      <c r="J486" s="248" t="s">
        <v>219</v>
      </c>
      <c r="K486" s="247" t="s">
        <v>220</v>
      </c>
      <c r="L486" s="247" t="s">
        <v>228</v>
      </c>
      <c r="M486" s="228" t="n">
        <v>581.6</v>
      </c>
      <c r="N486" s="251" t="n">
        <v>9053.25</v>
      </c>
    </row>
    <row r="487" s="155" customFormat="true" ht="12.75" hidden="false" customHeight="false" outlineLevel="0" collapsed="false">
      <c r="A487" s="219"/>
      <c r="B487" s="246" t="s">
        <v>429</v>
      </c>
      <c r="C487" s="247" t="n">
        <v>1987</v>
      </c>
      <c r="D487" s="248" t="s">
        <v>430</v>
      </c>
      <c r="E487" s="248" t="s">
        <v>431</v>
      </c>
      <c r="F487" s="247"/>
      <c r="G487" s="248"/>
      <c r="H487" s="247" t="n">
        <v>0</v>
      </c>
      <c r="I487" s="248" t="s">
        <v>432</v>
      </c>
      <c r="J487" s="248" t="s">
        <v>219</v>
      </c>
      <c r="K487" s="247" t="s">
        <v>220</v>
      </c>
      <c r="L487" s="247" t="s">
        <v>228</v>
      </c>
      <c r="M487" s="228" t="n">
        <v>21.84</v>
      </c>
      <c r="N487" s="251" t="n">
        <v>800.511</v>
      </c>
    </row>
    <row r="488" s="155" customFormat="true" ht="12.75" hidden="false" customHeight="false" outlineLevel="0" collapsed="false">
      <c r="A488" s="219"/>
      <c r="B488" s="246" t="s">
        <v>433</v>
      </c>
      <c r="C488" s="247" t="n">
        <v>2007</v>
      </c>
      <c r="D488" s="248" t="s">
        <v>434</v>
      </c>
      <c r="E488" s="248" t="s">
        <v>372</v>
      </c>
      <c r="F488" s="247"/>
      <c r="G488" s="248"/>
      <c r="H488" s="247" t="n">
        <v>0</v>
      </c>
      <c r="I488" s="248" t="s">
        <v>373</v>
      </c>
      <c r="J488" s="248" t="s">
        <v>219</v>
      </c>
      <c r="K488" s="247" t="s">
        <v>220</v>
      </c>
      <c r="L488" s="247" t="s">
        <v>228</v>
      </c>
      <c r="M488" s="228" t="n">
        <v>2264.52</v>
      </c>
      <c r="N488" s="251" t="n">
        <v>5726.751</v>
      </c>
    </row>
    <row r="489" s="155" customFormat="true" ht="12.75" hidden="false" customHeight="false" outlineLevel="0" collapsed="false">
      <c r="A489" s="219"/>
      <c r="B489" s="246" t="s">
        <v>435</v>
      </c>
      <c r="C489" s="247" t="n">
        <v>2007</v>
      </c>
      <c r="D489" s="248" t="s">
        <v>434</v>
      </c>
      <c r="E489" s="248" t="s">
        <v>372</v>
      </c>
      <c r="F489" s="247"/>
      <c r="G489" s="248"/>
      <c r="H489" s="247" t="n">
        <v>0</v>
      </c>
      <c r="I489" s="248" t="s">
        <v>373</v>
      </c>
      <c r="J489" s="248" t="s">
        <v>219</v>
      </c>
      <c r="K489" s="247" t="s">
        <v>220</v>
      </c>
      <c r="L489" s="247" t="s">
        <v>228</v>
      </c>
      <c r="M489" s="228" t="n">
        <v>8416.04</v>
      </c>
      <c r="N489" s="251" t="n">
        <v>25179.52</v>
      </c>
    </row>
    <row r="490" s="155" customFormat="true" ht="12.75" hidden="false" customHeight="false" outlineLevel="0" collapsed="false">
      <c r="A490" s="219"/>
      <c r="B490" s="246" t="s">
        <v>436</v>
      </c>
      <c r="C490" s="247" t="n">
        <v>2007</v>
      </c>
      <c r="D490" s="248" t="s">
        <v>434</v>
      </c>
      <c r="E490" s="248" t="s">
        <v>372</v>
      </c>
      <c r="F490" s="247"/>
      <c r="G490" s="248"/>
      <c r="H490" s="247" t="n">
        <v>0</v>
      </c>
      <c r="I490" s="248" t="s">
        <v>373</v>
      </c>
      <c r="J490" s="248" t="s">
        <v>219</v>
      </c>
      <c r="K490" s="247" t="s">
        <v>220</v>
      </c>
      <c r="L490" s="247" t="s">
        <v>228</v>
      </c>
      <c r="M490" s="228" t="n">
        <v>2391.49</v>
      </c>
      <c r="N490" s="251" t="n">
        <v>10750.531</v>
      </c>
    </row>
    <row r="491" s="155" customFormat="true" ht="12.75" hidden="false" customHeight="false" outlineLevel="0" collapsed="false">
      <c r="A491" s="219"/>
      <c r="B491" s="246" t="s">
        <v>437</v>
      </c>
      <c r="C491" s="247" t="n">
        <v>2007</v>
      </c>
      <c r="D491" s="248" t="s">
        <v>434</v>
      </c>
      <c r="E491" s="248" t="s">
        <v>372</v>
      </c>
      <c r="F491" s="247"/>
      <c r="G491" s="248"/>
      <c r="H491" s="247" t="n">
        <v>0</v>
      </c>
      <c r="I491" s="248" t="s">
        <v>373</v>
      </c>
      <c r="J491" s="248" t="s">
        <v>219</v>
      </c>
      <c r="K491" s="247" t="s">
        <v>220</v>
      </c>
      <c r="L491" s="247" t="s">
        <v>228</v>
      </c>
      <c r="M491" s="228" t="n">
        <v>4132.05</v>
      </c>
      <c r="N491" s="251" t="n">
        <v>8915.611</v>
      </c>
    </row>
    <row r="492" s="155" customFormat="true" ht="12.75" hidden="false" customHeight="false" outlineLevel="0" collapsed="false">
      <c r="A492" s="219"/>
      <c r="B492" s="246" t="s">
        <v>438</v>
      </c>
      <c r="C492" s="247" t="n">
        <v>2002</v>
      </c>
      <c r="D492" s="248" t="s">
        <v>439</v>
      </c>
      <c r="E492" s="248" t="s">
        <v>229</v>
      </c>
      <c r="F492" s="247"/>
      <c r="G492" s="248"/>
      <c r="H492" s="247" t="n">
        <v>0</v>
      </c>
      <c r="I492" s="248" t="s">
        <v>400</v>
      </c>
      <c r="J492" s="248" t="s">
        <v>219</v>
      </c>
      <c r="K492" s="247" t="s">
        <v>220</v>
      </c>
      <c r="L492" s="247" t="s">
        <v>228</v>
      </c>
      <c r="M492" s="228" t="n">
        <v>114.92</v>
      </c>
      <c r="N492" s="251" t="n">
        <v>450.5</v>
      </c>
    </row>
    <row r="493" s="155" customFormat="true" ht="12.75" hidden="false" customHeight="false" outlineLevel="0" collapsed="false">
      <c r="A493" s="219"/>
      <c r="B493" s="246" t="s">
        <v>440</v>
      </c>
      <c r="C493" s="247" t="n">
        <v>2010</v>
      </c>
      <c r="D493" s="248" t="s">
        <v>441</v>
      </c>
      <c r="E493" s="248" t="s">
        <v>442</v>
      </c>
      <c r="F493" s="247"/>
      <c r="G493" s="248"/>
      <c r="H493" s="252" t="n">
        <v>2526</v>
      </c>
      <c r="I493" s="248" t="s">
        <v>443</v>
      </c>
      <c r="J493" s="248" t="s">
        <v>219</v>
      </c>
      <c r="K493" s="247" t="s">
        <v>220</v>
      </c>
      <c r="L493" s="247" t="s">
        <v>228</v>
      </c>
      <c r="M493" s="230" t="n">
        <v>0</v>
      </c>
      <c r="N493" s="249" t="n">
        <v>0</v>
      </c>
    </row>
    <row r="494" s="155" customFormat="true" ht="12.75" hidden="false" customHeight="false" outlineLevel="0" collapsed="false">
      <c r="A494" s="219"/>
      <c r="B494" s="246" t="s">
        <v>444</v>
      </c>
      <c r="C494" s="247" t="n">
        <v>1988</v>
      </c>
      <c r="D494" s="248" t="s">
        <v>368</v>
      </c>
      <c r="E494" s="248" t="s">
        <v>369</v>
      </c>
      <c r="F494" s="247"/>
      <c r="G494" s="248"/>
      <c r="H494" s="247" t="n">
        <v>0</v>
      </c>
      <c r="I494" s="248" t="s">
        <v>370</v>
      </c>
      <c r="J494" s="248" t="s">
        <v>219</v>
      </c>
      <c r="K494" s="247" t="s">
        <v>220</v>
      </c>
      <c r="L494" s="247" t="s">
        <v>228</v>
      </c>
      <c r="M494" s="230" t="n">
        <v>0</v>
      </c>
      <c r="N494" s="251" t="n">
        <v>5087.133</v>
      </c>
    </row>
    <row r="495" s="155" customFormat="true" ht="12.75" hidden="false" customHeight="false" outlineLevel="0" collapsed="false">
      <c r="A495" s="219"/>
      <c r="B495" s="246" t="s">
        <v>445</v>
      </c>
      <c r="C495" s="247" t="n">
        <v>2009</v>
      </c>
      <c r="D495" s="248" t="s">
        <v>368</v>
      </c>
      <c r="E495" s="248" t="s">
        <v>369</v>
      </c>
      <c r="F495" s="247"/>
      <c r="G495" s="248"/>
      <c r="H495" s="247" t="n">
        <v>0</v>
      </c>
      <c r="I495" s="248" t="s">
        <v>370</v>
      </c>
      <c r="J495" s="248" t="s">
        <v>219</v>
      </c>
      <c r="K495" s="247" t="s">
        <v>220</v>
      </c>
      <c r="L495" s="247" t="s">
        <v>228</v>
      </c>
      <c r="M495" s="230" t="n">
        <v>0</v>
      </c>
      <c r="N495" s="251" t="n">
        <v>75.774</v>
      </c>
    </row>
    <row r="496" s="155" customFormat="true" ht="12.75" hidden="false" customHeight="false" outlineLevel="0" collapsed="false">
      <c r="A496" s="219"/>
      <c r="B496" s="246" t="s">
        <v>446</v>
      </c>
      <c r="C496" s="247" t="n">
        <v>2009</v>
      </c>
      <c r="D496" s="248" t="s">
        <v>368</v>
      </c>
      <c r="E496" s="248" t="s">
        <v>369</v>
      </c>
      <c r="F496" s="247"/>
      <c r="G496" s="248"/>
      <c r="H496" s="252" t="n">
        <v>111</v>
      </c>
      <c r="I496" s="248" t="s">
        <v>370</v>
      </c>
      <c r="J496" s="248" t="s">
        <v>219</v>
      </c>
      <c r="K496" s="247" t="s">
        <v>220</v>
      </c>
      <c r="L496" s="247" t="s">
        <v>228</v>
      </c>
      <c r="M496" s="230" t="n">
        <v>0</v>
      </c>
      <c r="N496" s="251" t="n">
        <v>161.662</v>
      </c>
    </row>
    <row r="497" s="155" customFormat="true" ht="12.75" hidden="false" customHeight="false" outlineLevel="0" collapsed="false">
      <c r="A497" s="219"/>
      <c r="B497" s="246" t="s">
        <v>447</v>
      </c>
      <c r="C497" s="247" t="n">
        <v>2009</v>
      </c>
      <c r="D497" s="248" t="s">
        <v>368</v>
      </c>
      <c r="E497" s="248" t="s">
        <v>369</v>
      </c>
      <c r="F497" s="247"/>
      <c r="G497" s="248"/>
      <c r="H497" s="247" t="n">
        <v>0</v>
      </c>
      <c r="I497" s="248" t="s">
        <v>370</v>
      </c>
      <c r="J497" s="248" t="s">
        <v>219</v>
      </c>
      <c r="K497" s="247" t="s">
        <v>220</v>
      </c>
      <c r="L497" s="247" t="s">
        <v>228</v>
      </c>
      <c r="M497" s="228" t="n">
        <v>28.04</v>
      </c>
      <c r="N497" s="249" t="n">
        <v>0</v>
      </c>
    </row>
    <row r="498" s="155" customFormat="true" ht="12.75" hidden="false" customHeight="false" outlineLevel="0" collapsed="false">
      <c r="A498" s="219"/>
      <c r="B498" s="246" t="s">
        <v>448</v>
      </c>
      <c r="C498" s="247" t="n">
        <v>2009</v>
      </c>
      <c r="D498" s="248" t="s">
        <v>368</v>
      </c>
      <c r="E498" s="248" t="s">
        <v>369</v>
      </c>
      <c r="F498" s="247"/>
      <c r="G498" s="248"/>
      <c r="H498" s="247" t="n">
        <v>0</v>
      </c>
      <c r="I498" s="248" t="s">
        <v>370</v>
      </c>
      <c r="J498" s="248" t="s">
        <v>219</v>
      </c>
      <c r="K498" s="247" t="s">
        <v>220</v>
      </c>
      <c r="L498" s="247" t="s">
        <v>228</v>
      </c>
      <c r="M498" s="230" t="n">
        <v>0</v>
      </c>
      <c r="N498" s="251" t="n">
        <v>183.738</v>
      </c>
    </row>
    <row r="499" s="155" customFormat="true" ht="12.75" hidden="false" customHeight="false" outlineLevel="0" collapsed="false">
      <c r="A499" s="219"/>
      <c r="B499" s="248" t="s">
        <v>449</v>
      </c>
      <c r="C499" s="247" t="n">
        <v>2008</v>
      </c>
      <c r="D499" s="248" t="s">
        <v>275</v>
      </c>
      <c r="E499" s="248" t="s">
        <v>276</v>
      </c>
      <c r="F499" s="247"/>
      <c r="G499" s="248"/>
      <c r="H499" s="247" t="n">
        <v>0</v>
      </c>
      <c r="I499" s="248" t="s">
        <v>277</v>
      </c>
      <c r="J499" s="248" t="s">
        <v>231</v>
      </c>
      <c r="K499" s="247" t="s">
        <v>220</v>
      </c>
      <c r="L499" s="247" t="s">
        <v>228</v>
      </c>
      <c r="M499" s="228" t="n">
        <v>191.84</v>
      </c>
      <c r="N499" s="251" t="n">
        <v>530.693</v>
      </c>
    </row>
    <row r="500" s="155" customFormat="true" ht="12.75" hidden="false" customHeight="false" outlineLevel="0" collapsed="false">
      <c r="A500" s="219"/>
      <c r="B500" s="246" t="s">
        <v>450</v>
      </c>
      <c r="C500" s="247" t="n">
        <v>2009</v>
      </c>
      <c r="D500" s="248" t="s">
        <v>371</v>
      </c>
      <c r="E500" s="248" t="s">
        <v>451</v>
      </c>
      <c r="F500" s="247"/>
      <c r="G500" s="248"/>
      <c r="H500" s="247" t="n">
        <v>0</v>
      </c>
      <c r="I500" s="248" t="s">
        <v>407</v>
      </c>
      <c r="J500" s="248" t="s">
        <v>259</v>
      </c>
      <c r="K500" s="247" t="s">
        <v>220</v>
      </c>
      <c r="L500" s="247" t="s">
        <v>228</v>
      </c>
      <c r="M500" s="230" t="n">
        <v>0</v>
      </c>
      <c r="N500" s="249" t="n">
        <v>0</v>
      </c>
    </row>
    <row r="501" s="155" customFormat="true" ht="12.75" hidden="false" customHeight="false" outlineLevel="0" collapsed="false">
      <c r="A501" s="219"/>
      <c r="B501" s="246" t="s">
        <v>452</v>
      </c>
      <c r="C501" s="247" t="n">
        <v>2008</v>
      </c>
      <c r="D501" s="248" t="s">
        <v>371</v>
      </c>
      <c r="E501" s="248" t="s">
        <v>453</v>
      </c>
      <c r="F501" s="247"/>
      <c r="G501" s="248"/>
      <c r="H501" s="247" t="n">
        <v>0</v>
      </c>
      <c r="I501" s="248" t="s">
        <v>454</v>
      </c>
      <c r="J501" s="248" t="s">
        <v>259</v>
      </c>
      <c r="K501" s="247" t="s">
        <v>220</v>
      </c>
      <c r="L501" s="247" t="s">
        <v>228</v>
      </c>
      <c r="M501" s="230" t="n">
        <v>0</v>
      </c>
      <c r="N501" s="249" t="n">
        <v>0</v>
      </c>
    </row>
    <row r="502" s="155" customFormat="true" ht="12.75" hidden="false" customHeight="false" outlineLevel="0" collapsed="false">
      <c r="A502" s="219"/>
      <c r="B502" s="246" t="s">
        <v>455</v>
      </c>
      <c r="C502" s="247" t="n">
        <v>2009</v>
      </c>
      <c r="D502" s="248" t="s">
        <v>456</v>
      </c>
      <c r="E502" s="248" t="s">
        <v>457</v>
      </c>
      <c r="F502" s="247"/>
      <c r="G502" s="248"/>
      <c r="H502" s="252" t="n">
        <v>4336</v>
      </c>
      <c r="I502" s="248" t="s">
        <v>458</v>
      </c>
      <c r="J502" s="248" t="s">
        <v>219</v>
      </c>
      <c r="K502" s="247" t="s">
        <v>220</v>
      </c>
      <c r="L502" s="247" t="s">
        <v>228</v>
      </c>
      <c r="M502" s="230" t="n">
        <v>0</v>
      </c>
      <c r="N502" s="249" t="n">
        <v>0</v>
      </c>
    </row>
    <row r="503" s="155" customFormat="true" ht="12.75" hidden="false" customHeight="false" outlineLevel="0" collapsed="false">
      <c r="A503" s="219"/>
      <c r="B503" s="246" t="s">
        <v>459</v>
      </c>
      <c r="C503" s="247" t="n">
        <v>2009</v>
      </c>
      <c r="D503" s="248" t="s">
        <v>456</v>
      </c>
      <c r="E503" s="248" t="s">
        <v>457</v>
      </c>
      <c r="F503" s="247"/>
      <c r="G503" s="248"/>
      <c r="H503" s="252" t="n">
        <v>2115</v>
      </c>
      <c r="I503" s="248" t="s">
        <v>458</v>
      </c>
      <c r="J503" s="248" t="s">
        <v>219</v>
      </c>
      <c r="K503" s="247" t="s">
        <v>220</v>
      </c>
      <c r="L503" s="247" t="s">
        <v>228</v>
      </c>
      <c r="M503" s="230" t="n">
        <v>0</v>
      </c>
      <c r="N503" s="249" t="n">
        <v>0</v>
      </c>
    </row>
    <row r="504" s="155" customFormat="true" ht="12.75" hidden="false" customHeight="false" outlineLevel="0" collapsed="false">
      <c r="A504" s="219"/>
      <c r="B504" s="246" t="s">
        <v>460</v>
      </c>
      <c r="C504" s="247" t="n">
        <v>2006</v>
      </c>
      <c r="D504" s="248" t="s">
        <v>275</v>
      </c>
      <c r="E504" s="248" t="s">
        <v>416</v>
      </c>
      <c r="F504" s="247"/>
      <c r="G504" s="248"/>
      <c r="H504" s="247" t="n">
        <v>0</v>
      </c>
      <c r="I504" s="248" t="s">
        <v>381</v>
      </c>
      <c r="J504" s="248" t="s">
        <v>259</v>
      </c>
      <c r="K504" s="247" t="s">
        <v>220</v>
      </c>
      <c r="L504" s="247" t="s">
        <v>228</v>
      </c>
      <c r="M504" s="230" t="n">
        <v>0</v>
      </c>
      <c r="N504" s="249" t="n">
        <v>0</v>
      </c>
    </row>
    <row r="505" s="155" customFormat="true" ht="12.75" hidden="false" customHeight="false" outlineLevel="0" collapsed="false">
      <c r="A505" s="219"/>
      <c r="B505" s="246" t="s">
        <v>461</v>
      </c>
      <c r="C505" s="247" t="n">
        <v>2002</v>
      </c>
      <c r="D505" s="248" t="s">
        <v>344</v>
      </c>
      <c r="E505" s="248" t="s">
        <v>422</v>
      </c>
      <c r="F505" s="247"/>
      <c r="G505" s="248"/>
      <c r="H505" s="252" t="n">
        <v>10675</v>
      </c>
      <c r="I505" s="248" t="s">
        <v>384</v>
      </c>
      <c r="J505" s="248" t="s">
        <v>219</v>
      </c>
      <c r="K505" s="247" t="s">
        <v>220</v>
      </c>
      <c r="L505" s="247" t="s">
        <v>228</v>
      </c>
      <c r="M505" s="228" t="n">
        <v>1083.07</v>
      </c>
      <c r="N505" s="251" t="n">
        <v>2379.63</v>
      </c>
    </row>
    <row r="506" s="155" customFormat="true" ht="12.75" hidden="false" customHeight="false" outlineLevel="0" collapsed="false">
      <c r="A506" s="219"/>
      <c r="B506" s="246" t="s">
        <v>462</v>
      </c>
      <c r="C506" s="247" t="n">
        <v>2005</v>
      </c>
      <c r="D506" s="248" t="s">
        <v>368</v>
      </c>
      <c r="E506" s="248" t="s">
        <v>419</v>
      </c>
      <c r="F506" s="247"/>
      <c r="G506" s="248"/>
      <c r="H506" s="247" t="n">
        <v>0</v>
      </c>
      <c r="I506" s="248" t="s">
        <v>400</v>
      </c>
      <c r="J506" s="248" t="s">
        <v>219</v>
      </c>
      <c r="K506" s="247" t="s">
        <v>220</v>
      </c>
      <c r="L506" s="247" t="s">
        <v>228</v>
      </c>
      <c r="M506" s="230" t="n">
        <v>0</v>
      </c>
      <c r="N506" s="249" t="n">
        <v>0</v>
      </c>
    </row>
    <row r="507" s="155" customFormat="true" ht="12.75" hidden="false" customHeight="false" outlineLevel="0" collapsed="false">
      <c r="A507" s="219"/>
      <c r="B507" s="246" t="s">
        <v>463</v>
      </c>
      <c r="C507" s="247" t="n">
        <v>1985</v>
      </c>
      <c r="D507" s="248" t="s">
        <v>464</v>
      </c>
      <c r="E507" s="248" t="s">
        <v>465</v>
      </c>
      <c r="F507" s="247"/>
      <c r="G507" s="248"/>
      <c r="H507" s="247" t="n">
        <v>0</v>
      </c>
      <c r="I507" s="248" t="s">
        <v>466</v>
      </c>
      <c r="J507" s="248" t="s">
        <v>222</v>
      </c>
      <c r="K507" s="247" t="s">
        <v>220</v>
      </c>
      <c r="L507" s="247" t="s">
        <v>228</v>
      </c>
      <c r="M507" s="230" t="n">
        <v>0</v>
      </c>
      <c r="N507" s="249" t="n">
        <v>0</v>
      </c>
    </row>
    <row r="508" s="155" customFormat="true" ht="12.75" hidden="false" customHeight="false" outlineLevel="0" collapsed="false">
      <c r="A508" s="219"/>
      <c r="B508" s="246" t="s">
        <v>467</v>
      </c>
      <c r="C508" s="247" t="n">
        <v>2005</v>
      </c>
      <c r="D508" s="248" t="s">
        <v>368</v>
      </c>
      <c r="E508" s="248" t="s">
        <v>369</v>
      </c>
      <c r="F508" s="247"/>
      <c r="G508" s="248"/>
      <c r="H508" s="247" t="n">
        <v>0</v>
      </c>
      <c r="I508" s="248" t="s">
        <v>370</v>
      </c>
      <c r="J508" s="248" t="s">
        <v>263</v>
      </c>
      <c r="K508" s="247" t="s">
        <v>220</v>
      </c>
      <c r="L508" s="247" t="s">
        <v>228</v>
      </c>
      <c r="M508" s="230" t="n">
        <v>0</v>
      </c>
      <c r="N508" s="249" t="n">
        <v>0</v>
      </c>
    </row>
    <row r="509" s="155" customFormat="true" ht="12.75" hidden="false" customHeight="false" outlineLevel="0" collapsed="false">
      <c r="A509" s="219"/>
      <c r="B509" s="246" t="s">
        <v>468</v>
      </c>
      <c r="C509" s="247" t="n">
        <v>2005</v>
      </c>
      <c r="D509" s="248" t="s">
        <v>368</v>
      </c>
      <c r="E509" s="248" t="s">
        <v>369</v>
      </c>
      <c r="F509" s="247"/>
      <c r="G509" s="248"/>
      <c r="H509" s="247" t="n">
        <v>0</v>
      </c>
      <c r="I509" s="248" t="s">
        <v>370</v>
      </c>
      <c r="J509" s="248" t="s">
        <v>263</v>
      </c>
      <c r="K509" s="247" t="s">
        <v>220</v>
      </c>
      <c r="L509" s="247" t="s">
        <v>228</v>
      </c>
      <c r="M509" s="230" t="n">
        <v>0</v>
      </c>
      <c r="N509" s="249" t="n">
        <v>0</v>
      </c>
    </row>
    <row r="510" s="155" customFormat="true" ht="12.75" hidden="false" customHeight="false" outlineLevel="0" collapsed="false">
      <c r="A510" s="219"/>
      <c r="B510" s="246" t="s">
        <v>469</v>
      </c>
      <c r="C510" s="247" t="n">
        <v>2005</v>
      </c>
      <c r="D510" s="248" t="s">
        <v>368</v>
      </c>
      <c r="E510" s="248" t="s">
        <v>369</v>
      </c>
      <c r="F510" s="247"/>
      <c r="G510" s="248"/>
      <c r="H510" s="247" t="n">
        <v>0</v>
      </c>
      <c r="I510" s="248" t="s">
        <v>370</v>
      </c>
      <c r="J510" s="248" t="s">
        <v>263</v>
      </c>
      <c r="K510" s="247" t="s">
        <v>220</v>
      </c>
      <c r="L510" s="247" t="s">
        <v>228</v>
      </c>
      <c r="M510" s="253"/>
      <c r="N510" s="251" t="n">
        <v>110.877</v>
      </c>
    </row>
    <row r="511" s="155" customFormat="true" ht="12.75" hidden="false" customHeight="false" outlineLevel="0" collapsed="false">
      <c r="A511" s="219"/>
      <c r="B511" s="246" t="s">
        <v>470</v>
      </c>
      <c r="C511" s="247" t="n">
        <v>2005</v>
      </c>
      <c r="D511" s="248" t="s">
        <v>368</v>
      </c>
      <c r="E511" s="248" t="s">
        <v>369</v>
      </c>
      <c r="F511" s="247"/>
      <c r="G511" s="248"/>
      <c r="H511" s="247" t="n">
        <v>0</v>
      </c>
      <c r="I511" s="248" t="s">
        <v>370</v>
      </c>
      <c r="J511" s="248" t="s">
        <v>263</v>
      </c>
      <c r="K511" s="247" t="s">
        <v>220</v>
      </c>
      <c r="L511" s="247" t="s">
        <v>228</v>
      </c>
      <c r="M511" s="230" t="n">
        <v>0</v>
      </c>
      <c r="N511" s="249" t="n">
        <v>0</v>
      </c>
    </row>
    <row r="512" s="155" customFormat="true" ht="12.75" hidden="false" customHeight="false" outlineLevel="0" collapsed="false">
      <c r="A512" s="219"/>
      <c r="B512" s="246" t="s">
        <v>471</v>
      </c>
      <c r="C512" s="247" t="n">
        <v>2005</v>
      </c>
      <c r="D512" s="248" t="s">
        <v>368</v>
      </c>
      <c r="E512" s="248" t="s">
        <v>369</v>
      </c>
      <c r="F512" s="247"/>
      <c r="G512" s="248"/>
      <c r="H512" s="247" t="n">
        <v>0</v>
      </c>
      <c r="I512" s="248" t="s">
        <v>370</v>
      </c>
      <c r="J512" s="248" t="s">
        <v>263</v>
      </c>
      <c r="K512" s="247" t="s">
        <v>220</v>
      </c>
      <c r="L512" s="247" t="s">
        <v>228</v>
      </c>
      <c r="M512" s="230" t="n">
        <v>0</v>
      </c>
      <c r="N512" s="251" t="n">
        <v>113.949</v>
      </c>
    </row>
    <row r="513" s="155" customFormat="true" ht="12.75" hidden="false" customHeight="false" outlineLevel="0" collapsed="false">
      <c r="A513" s="219"/>
      <c r="B513" s="246" t="s">
        <v>472</v>
      </c>
      <c r="C513" s="247" t="n">
        <v>1992</v>
      </c>
      <c r="D513" s="248" t="s">
        <v>368</v>
      </c>
      <c r="E513" s="248" t="s">
        <v>369</v>
      </c>
      <c r="F513" s="247"/>
      <c r="G513" s="248"/>
      <c r="H513" s="247" t="n">
        <v>0</v>
      </c>
      <c r="I513" s="248" t="s">
        <v>370</v>
      </c>
      <c r="J513" s="248" t="s">
        <v>219</v>
      </c>
      <c r="K513" s="247" t="s">
        <v>220</v>
      </c>
      <c r="L513" s="247" t="s">
        <v>228</v>
      </c>
      <c r="M513" s="230" t="n">
        <v>0</v>
      </c>
      <c r="N513" s="249" t="n">
        <v>0</v>
      </c>
    </row>
    <row r="514" s="155" customFormat="true" ht="12.75" hidden="false" customHeight="false" outlineLevel="0" collapsed="false">
      <c r="A514" s="219"/>
      <c r="B514" s="246" t="s">
        <v>473</v>
      </c>
      <c r="C514" s="247" t="n">
        <v>1993</v>
      </c>
      <c r="D514" s="248" t="s">
        <v>368</v>
      </c>
      <c r="E514" s="248" t="s">
        <v>369</v>
      </c>
      <c r="F514" s="247"/>
      <c r="G514" s="248"/>
      <c r="H514" s="247" t="n">
        <v>0</v>
      </c>
      <c r="I514" s="248" t="s">
        <v>370</v>
      </c>
      <c r="J514" s="248" t="s">
        <v>474</v>
      </c>
      <c r="K514" s="247" t="s">
        <v>220</v>
      </c>
      <c r="L514" s="247" t="s">
        <v>228</v>
      </c>
      <c r="M514" s="230" t="n">
        <v>0</v>
      </c>
      <c r="N514" s="249" t="n">
        <v>0</v>
      </c>
    </row>
    <row r="515" s="155" customFormat="true" ht="12.75" hidden="false" customHeight="false" outlineLevel="0" collapsed="false">
      <c r="A515" s="219"/>
      <c r="B515" s="246" t="s">
        <v>475</v>
      </c>
      <c r="C515" s="247" t="n">
        <v>2009</v>
      </c>
      <c r="D515" s="248" t="s">
        <v>398</v>
      </c>
      <c r="E515" s="248" t="s">
        <v>476</v>
      </c>
      <c r="F515" s="247"/>
      <c r="G515" s="248"/>
      <c r="H515" s="247" t="n">
        <v>0</v>
      </c>
      <c r="I515" s="248" t="s">
        <v>400</v>
      </c>
      <c r="J515" s="248" t="s">
        <v>219</v>
      </c>
      <c r="K515" s="247" t="s">
        <v>220</v>
      </c>
      <c r="L515" s="247" t="s">
        <v>228</v>
      </c>
      <c r="M515" s="230" t="n">
        <v>0</v>
      </c>
      <c r="N515" s="249" t="n">
        <v>0</v>
      </c>
    </row>
    <row r="516" s="155" customFormat="true" ht="12.75" hidden="false" customHeight="false" outlineLevel="0" collapsed="false">
      <c r="A516" s="219"/>
      <c r="B516" s="246" t="s">
        <v>477</v>
      </c>
      <c r="C516" s="247" t="n">
        <v>1999</v>
      </c>
      <c r="D516" s="248" t="s">
        <v>398</v>
      </c>
      <c r="E516" s="248" t="s">
        <v>478</v>
      </c>
      <c r="F516" s="247"/>
      <c r="G516" s="248"/>
      <c r="H516" s="247" t="n">
        <v>0</v>
      </c>
      <c r="I516" s="248" t="s">
        <v>400</v>
      </c>
      <c r="J516" s="248" t="s">
        <v>219</v>
      </c>
      <c r="K516" s="247" t="s">
        <v>220</v>
      </c>
      <c r="L516" s="247" t="s">
        <v>228</v>
      </c>
      <c r="M516" s="230" t="n">
        <v>0</v>
      </c>
      <c r="N516" s="251" t="n">
        <v>7568.17</v>
      </c>
    </row>
    <row r="517" s="155" customFormat="true" ht="12.75" hidden="false" customHeight="false" outlineLevel="0" collapsed="false">
      <c r="A517" s="219"/>
      <c r="B517" s="246" t="s">
        <v>479</v>
      </c>
      <c r="C517" s="247" t="n">
        <v>1999</v>
      </c>
      <c r="D517" s="248" t="s">
        <v>439</v>
      </c>
      <c r="E517" s="248" t="s">
        <v>480</v>
      </c>
      <c r="F517" s="247"/>
      <c r="G517" s="248"/>
      <c r="H517" s="247" t="n">
        <v>0</v>
      </c>
      <c r="I517" s="248" t="s">
        <v>396</v>
      </c>
      <c r="J517" s="248" t="s">
        <v>219</v>
      </c>
      <c r="K517" s="247" t="s">
        <v>220</v>
      </c>
      <c r="L517" s="247" t="s">
        <v>228</v>
      </c>
      <c r="M517" s="230" t="n">
        <v>0</v>
      </c>
      <c r="N517" s="251" t="n">
        <v>4694.524</v>
      </c>
    </row>
    <row r="518" s="155" customFormat="true" ht="12.75" hidden="false" customHeight="false" outlineLevel="0" collapsed="false">
      <c r="A518" s="219"/>
      <c r="B518" s="246" t="s">
        <v>481</v>
      </c>
      <c r="C518" s="247" t="n">
        <v>2009</v>
      </c>
      <c r="D518" s="248" t="s">
        <v>482</v>
      </c>
      <c r="E518" s="248" t="s">
        <v>372</v>
      </c>
      <c r="F518" s="247"/>
      <c r="G518" s="248"/>
      <c r="H518" s="247" t="n">
        <v>0</v>
      </c>
      <c r="I518" s="248" t="s">
        <v>483</v>
      </c>
      <c r="J518" s="248" t="s">
        <v>219</v>
      </c>
      <c r="K518" s="247" t="s">
        <v>220</v>
      </c>
      <c r="L518" s="247" t="s">
        <v>228</v>
      </c>
      <c r="M518" s="230" t="n">
        <v>0</v>
      </c>
      <c r="N518" s="249" t="n">
        <v>0</v>
      </c>
    </row>
    <row r="519" s="155" customFormat="true" ht="12.75" hidden="false" customHeight="false" outlineLevel="0" collapsed="false">
      <c r="A519" s="219"/>
      <c r="B519" s="246" t="s">
        <v>484</v>
      </c>
      <c r="C519" s="247" t="n">
        <v>2001</v>
      </c>
      <c r="D519" s="248" t="s">
        <v>390</v>
      </c>
      <c r="E519" s="248" t="s">
        <v>485</v>
      </c>
      <c r="F519" s="247"/>
      <c r="G519" s="248"/>
      <c r="H519" s="247" t="n">
        <v>0</v>
      </c>
      <c r="I519" s="248" t="s">
        <v>483</v>
      </c>
      <c r="J519" s="248" t="s">
        <v>219</v>
      </c>
      <c r="K519" s="247" t="s">
        <v>220</v>
      </c>
      <c r="L519" s="247" t="s">
        <v>228</v>
      </c>
      <c r="M519" s="230" t="n">
        <v>0</v>
      </c>
      <c r="N519" s="251" t="n">
        <v>2578.74</v>
      </c>
    </row>
    <row r="520" s="155" customFormat="true" ht="12.75" hidden="false" customHeight="false" outlineLevel="0" collapsed="false">
      <c r="A520" s="219"/>
      <c r="B520" s="246" t="s">
        <v>486</v>
      </c>
      <c r="C520" s="247" t="n">
        <v>2001</v>
      </c>
      <c r="D520" s="248" t="s">
        <v>390</v>
      </c>
      <c r="E520" s="248" t="s">
        <v>485</v>
      </c>
      <c r="F520" s="247"/>
      <c r="G520" s="248"/>
      <c r="H520" s="247" t="n">
        <v>0</v>
      </c>
      <c r="I520" s="248" t="s">
        <v>483</v>
      </c>
      <c r="J520" s="248" t="s">
        <v>219</v>
      </c>
      <c r="K520" s="247" t="s">
        <v>220</v>
      </c>
      <c r="L520" s="247" t="s">
        <v>228</v>
      </c>
      <c r="M520" s="230" t="n">
        <v>0</v>
      </c>
      <c r="N520" s="251" t="n">
        <v>17803.349</v>
      </c>
    </row>
    <row r="521" s="155" customFormat="true" ht="12.75" hidden="false" customHeight="false" outlineLevel="0" collapsed="false">
      <c r="A521" s="219"/>
      <c r="B521" s="246" t="s">
        <v>487</v>
      </c>
      <c r="C521" s="247" t="n">
        <v>2011</v>
      </c>
      <c r="D521" s="248" t="s">
        <v>488</v>
      </c>
      <c r="E521" s="248" t="s">
        <v>410</v>
      </c>
      <c r="F521" s="247"/>
      <c r="G521" s="248"/>
      <c r="H521" s="247" t="n">
        <v>0</v>
      </c>
      <c r="I521" s="248" t="s">
        <v>376</v>
      </c>
      <c r="J521" s="248" t="s">
        <v>241</v>
      </c>
      <c r="K521" s="247" t="s">
        <v>220</v>
      </c>
      <c r="L521" s="247" t="s">
        <v>228</v>
      </c>
      <c r="M521" s="230" t="n">
        <v>0</v>
      </c>
      <c r="N521" s="249" t="n">
        <v>0</v>
      </c>
    </row>
    <row r="522" s="155" customFormat="true" ht="12.75" hidden="false" customHeight="false" outlineLevel="0" collapsed="false">
      <c r="A522" s="219"/>
      <c r="B522" s="246" t="s">
        <v>489</v>
      </c>
      <c r="C522" s="247" t="n">
        <v>2001</v>
      </c>
      <c r="D522" s="248" t="s">
        <v>368</v>
      </c>
      <c r="E522" s="248" t="s">
        <v>369</v>
      </c>
      <c r="F522" s="247"/>
      <c r="G522" s="248"/>
      <c r="H522" s="247" t="n">
        <v>0</v>
      </c>
      <c r="I522" s="248" t="s">
        <v>370</v>
      </c>
      <c r="J522" s="248" t="s">
        <v>219</v>
      </c>
      <c r="K522" s="247" t="s">
        <v>220</v>
      </c>
      <c r="L522" s="247" t="s">
        <v>228</v>
      </c>
      <c r="M522" s="230" t="n">
        <v>0</v>
      </c>
      <c r="N522" s="249" t="n">
        <v>0</v>
      </c>
    </row>
    <row r="523" s="155" customFormat="true" ht="12.75" hidden="false" customHeight="false" outlineLevel="0" collapsed="false">
      <c r="A523" s="219"/>
      <c r="B523" s="246" t="s">
        <v>490</v>
      </c>
      <c r="C523" s="247" t="n">
        <v>2002</v>
      </c>
      <c r="D523" s="248" t="s">
        <v>368</v>
      </c>
      <c r="E523" s="248" t="s">
        <v>375</v>
      </c>
      <c r="F523" s="247"/>
      <c r="G523" s="248"/>
      <c r="H523" s="247" t="n">
        <v>0</v>
      </c>
      <c r="I523" s="248" t="s">
        <v>376</v>
      </c>
      <c r="J523" s="248" t="s">
        <v>259</v>
      </c>
      <c r="K523" s="247" t="s">
        <v>220</v>
      </c>
      <c r="L523" s="247" t="s">
        <v>228</v>
      </c>
      <c r="M523" s="230" t="n">
        <v>0</v>
      </c>
      <c r="N523" s="251" t="n">
        <v>1725.39</v>
      </c>
    </row>
    <row r="524" s="155" customFormat="true" ht="12.75" hidden="false" customHeight="false" outlineLevel="0" collapsed="false">
      <c r="A524" s="219"/>
      <c r="B524" s="246" t="s">
        <v>491</v>
      </c>
      <c r="C524" s="247" t="n">
        <v>2002</v>
      </c>
      <c r="D524" s="248" t="s">
        <v>368</v>
      </c>
      <c r="E524" s="248" t="s">
        <v>375</v>
      </c>
      <c r="F524" s="247"/>
      <c r="G524" s="248"/>
      <c r="H524" s="247" t="n">
        <v>0</v>
      </c>
      <c r="I524" s="248" t="s">
        <v>376</v>
      </c>
      <c r="J524" s="248" t="s">
        <v>259</v>
      </c>
      <c r="K524" s="247" t="s">
        <v>220</v>
      </c>
      <c r="L524" s="247" t="s">
        <v>228</v>
      </c>
      <c r="M524" s="230" t="n">
        <v>0</v>
      </c>
      <c r="N524" s="251" t="n">
        <v>308.078</v>
      </c>
    </row>
    <row r="525" s="155" customFormat="true" ht="12.75" hidden="false" customHeight="false" outlineLevel="0" collapsed="false">
      <c r="A525" s="219"/>
      <c r="B525" s="246" t="s">
        <v>492</v>
      </c>
      <c r="C525" s="247" t="n">
        <v>1997</v>
      </c>
      <c r="D525" s="248" t="s">
        <v>493</v>
      </c>
      <c r="E525" s="248" t="s">
        <v>494</v>
      </c>
      <c r="F525" s="247"/>
      <c r="G525" s="248"/>
      <c r="H525" s="247" t="n">
        <v>0</v>
      </c>
      <c r="I525" s="248" t="s">
        <v>495</v>
      </c>
      <c r="J525" s="248" t="s">
        <v>263</v>
      </c>
      <c r="K525" s="247" t="s">
        <v>220</v>
      </c>
      <c r="L525" s="247" t="s">
        <v>496</v>
      </c>
      <c r="M525" s="230" t="n">
        <v>0</v>
      </c>
      <c r="N525" s="249" t="n">
        <v>0</v>
      </c>
    </row>
    <row r="526" s="155" customFormat="true" ht="12.75" hidden="false" customHeight="false" outlineLevel="0" collapsed="false">
      <c r="A526" s="219"/>
      <c r="B526" s="246" t="s">
        <v>497</v>
      </c>
      <c r="C526" s="247" t="n">
        <v>2002</v>
      </c>
      <c r="D526" s="248" t="s">
        <v>498</v>
      </c>
      <c r="E526" s="248" t="s">
        <v>499</v>
      </c>
      <c r="F526" s="247"/>
      <c r="G526" s="248"/>
      <c r="H526" s="247" t="n">
        <v>0</v>
      </c>
      <c r="I526" s="248" t="s">
        <v>500</v>
      </c>
      <c r="J526" s="248" t="s">
        <v>219</v>
      </c>
      <c r="K526" s="247" t="s">
        <v>220</v>
      </c>
      <c r="L526" s="247" t="s">
        <v>496</v>
      </c>
      <c r="M526" s="230" t="n">
        <v>0</v>
      </c>
      <c r="N526" s="251" t="n">
        <v>745.318</v>
      </c>
    </row>
    <row r="527" s="155" customFormat="true" ht="12.75" hidden="false" customHeight="false" outlineLevel="0" collapsed="false">
      <c r="A527" s="219"/>
      <c r="B527" s="246" t="s">
        <v>501</v>
      </c>
      <c r="C527" s="247" t="n">
        <v>2002</v>
      </c>
      <c r="D527" s="248" t="s">
        <v>498</v>
      </c>
      <c r="E527" s="248" t="s">
        <v>499</v>
      </c>
      <c r="F527" s="247"/>
      <c r="G527" s="248"/>
      <c r="H527" s="247" t="n">
        <v>0</v>
      </c>
      <c r="I527" s="248" t="s">
        <v>500</v>
      </c>
      <c r="J527" s="248" t="s">
        <v>219</v>
      </c>
      <c r="K527" s="247" t="s">
        <v>220</v>
      </c>
      <c r="L527" s="247" t="s">
        <v>496</v>
      </c>
      <c r="M527" s="230" t="n">
        <v>0</v>
      </c>
      <c r="N527" s="249" t="n">
        <v>0</v>
      </c>
    </row>
    <row r="528" s="155" customFormat="true" ht="12.75" hidden="false" customHeight="false" outlineLevel="0" collapsed="false">
      <c r="A528" s="219"/>
      <c r="B528" s="246" t="s">
        <v>502</v>
      </c>
      <c r="C528" s="247" t="n">
        <v>2002</v>
      </c>
      <c r="D528" s="248" t="s">
        <v>498</v>
      </c>
      <c r="E528" s="248" t="s">
        <v>499</v>
      </c>
      <c r="F528" s="247"/>
      <c r="G528" s="248"/>
      <c r="H528" s="247" t="n">
        <v>0</v>
      </c>
      <c r="I528" s="248" t="s">
        <v>500</v>
      </c>
      <c r="J528" s="248" t="s">
        <v>219</v>
      </c>
      <c r="K528" s="247" t="s">
        <v>220</v>
      </c>
      <c r="L528" s="247" t="s">
        <v>496</v>
      </c>
      <c r="M528" s="230" t="n">
        <v>0</v>
      </c>
      <c r="N528" s="249" t="n">
        <v>0</v>
      </c>
    </row>
    <row r="529" s="155" customFormat="true" ht="12.75" hidden="false" customHeight="false" outlineLevel="0" collapsed="false">
      <c r="A529" s="219"/>
      <c r="B529" s="246" t="s">
        <v>503</v>
      </c>
      <c r="C529" s="247" t="n">
        <v>2002</v>
      </c>
      <c r="D529" s="248" t="s">
        <v>504</v>
      </c>
      <c r="E529" s="248" t="s">
        <v>499</v>
      </c>
      <c r="F529" s="247"/>
      <c r="G529" s="248"/>
      <c r="H529" s="247" t="n">
        <v>0</v>
      </c>
      <c r="I529" s="248" t="s">
        <v>500</v>
      </c>
      <c r="J529" s="248" t="s">
        <v>263</v>
      </c>
      <c r="K529" s="247" t="s">
        <v>220</v>
      </c>
      <c r="L529" s="247" t="s">
        <v>496</v>
      </c>
      <c r="M529" s="230" t="n">
        <v>0</v>
      </c>
      <c r="N529" s="249" t="n">
        <v>0</v>
      </c>
    </row>
    <row r="530" s="155" customFormat="true" ht="12.75" hidden="false" customHeight="false" outlineLevel="0" collapsed="false">
      <c r="A530" s="219"/>
      <c r="B530" s="246" t="s">
        <v>505</v>
      </c>
      <c r="C530" s="247" t="n">
        <v>2002</v>
      </c>
      <c r="D530" s="248" t="s">
        <v>504</v>
      </c>
      <c r="E530" s="248" t="s">
        <v>499</v>
      </c>
      <c r="F530" s="247"/>
      <c r="G530" s="248"/>
      <c r="H530" s="247" t="n">
        <v>0</v>
      </c>
      <c r="I530" s="248" t="s">
        <v>500</v>
      </c>
      <c r="J530" s="248" t="s">
        <v>263</v>
      </c>
      <c r="K530" s="247" t="s">
        <v>220</v>
      </c>
      <c r="L530" s="247" t="s">
        <v>496</v>
      </c>
      <c r="M530" s="230" t="n">
        <v>0</v>
      </c>
      <c r="N530" s="249" t="n">
        <v>0</v>
      </c>
    </row>
    <row r="531" s="155" customFormat="true" ht="12.75" hidden="false" customHeight="false" outlineLevel="0" collapsed="false">
      <c r="A531" s="219"/>
      <c r="B531" s="246" t="s">
        <v>506</v>
      </c>
      <c r="C531" s="247" t="n">
        <v>2002</v>
      </c>
      <c r="D531" s="248" t="s">
        <v>504</v>
      </c>
      <c r="E531" s="248" t="s">
        <v>499</v>
      </c>
      <c r="F531" s="247"/>
      <c r="G531" s="248"/>
      <c r="H531" s="247" t="n">
        <v>0</v>
      </c>
      <c r="I531" s="248" t="s">
        <v>500</v>
      </c>
      <c r="J531" s="248" t="s">
        <v>263</v>
      </c>
      <c r="K531" s="247" t="s">
        <v>220</v>
      </c>
      <c r="L531" s="247" t="s">
        <v>496</v>
      </c>
      <c r="M531" s="230" t="n">
        <v>0</v>
      </c>
      <c r="N531" s="249" t="n">
        <v>0</v>
      </c>
    </row>
    <row r="532" s="155" customFormat="true" ht="12.75" hidden="false" customHeight="false" outlineLevel="0" collapsed="false">
      <c r="A532" s="219"/>
      <c r="B532" s="246" t="s">
        <v>507</v>
      </c>
      <c r="C532" s="247" t="n">
        <v>1997</v>
      </c>
      <c r="D532" s="248" t="s">
        <v>508</v>
      </c>
      <c r="E532" s="248" t="s">
        <v>494</v>
      </c>
      <c r="F532" s="247"/>
      <c r="G532" s="248"/>
      <c r="H532" s="247" t="n">
        <v>0</v>
      </c>
      <c r="I532" s="248" t="s">
        <v>495</v>
      </c>
      <c r="J532" s="248" t="s">
        <v>263</v>
      </c>
      <c r="K532" s="247" t="s">
        <v>220</v>
      </c>
      <c r="L532" s="247" t="s">
        <v>496</v>
      </c>
      <c r="M532" s="230" t="n">
        <v>0</v>
      </c>
      <c r="N532" s="249" t="n">
        <v>0</v>
      </c>
    </row>
    <row r="533" s="155" customFormat="true" ht="12.75" hidden="false" customHeight="false" outlineLevel="0" collapsed="false">
      <c r="A533" s="219"/>
      <c r="B533" s="246" t="s">
        <v>509</v>
      </c>
      <c r="C533" s="247" t="n">
        <v>2002</v>
      </c>
      <c r="D533" s="248" t="s">
        <v>498</v>
      </c>
      <c r="E533" s="248" t="s">
        <v>499</v>
      </c>
      <c r="F533" s="247"/>
      <c r="G533" s="248"/>
      <c r="H533" s="247" t="n">
        <v>0</v>
      </c>
      <c r="I533" s="248" t="s">
        <v>500</v>
      </c>
      <c r="J533" s="248" t="s">
        <v>219</v>
      </c>
      <c r="K533" s="247" t="s">
        <v>220</v>
      </c>
      <c r="L533" s="247" t="s">
        <v>496</v>
      </c>
      <c r="M533" s="230" t="n">
        <v>0</v>
      </c>
      <c r="N533" s="249" t="n">
        <v>0</v>
      </c>
    </row>
    <row r="534" s="155" customFormat="true" ht="12.75" hidden="false" customHeight="false" outlineLevel="0" collapsed="false">
      <c r="A534" s="219"/>
      <c r="B534" s="246" t="s">
        <v>510</v>
      </c>
      <c r="C534" s="247" t="n">
        <v>2002</v>
      </c>
      <c r="D534" s="248" t="s">
        <v>498</v>
      </c>
      <c r="E534" s="248" t="s">
        <v>499</v>
      </c>
      <c r="F534" s="247"/>
      <c r="G534" s="248"/>
      <c r="H534" s="247" t="n">
        <v>0</v>
      </c>
      <c r="I534" s="248" t="s">
        <v>500</v>
      </c>
      <c r="J534" s="248" t="s">
        <v>219</v>
      </c>
      <c r="K534" s="247" t="s">
        <v>220</v>
      </c>
      <c r="L534" s="247" t="s">
        <v>496</v>
      </c>
      <c r="M534" s="230" t="n">
        <v>0</v>
      </c>
      <c r="N534" s="251" t="n">
        <v>648.519</v>
      </c>
    </row>
    <row r="535" s="155" customFormat="true" ht="12.75" hidden="false" customHeight="false" outlineLevel="0" collapsed="false">
      <c r="A535" s="219"/>
      <c r="B535" s="246" t="s">
        <v>511</v>
      </c>
      <c r="C535" s="247" t="n">
        <v>2002</v>
      </c>
      <c r="D535" s="248" t="s">
        <v>498</v>
      </c>
      <c r="E535" s="248" t="s">
        <v>499</v>
      </c>
      <c r="F535" s="247"/>
      <c r="G535" s="248"/>
      <c r="H535" s="247" t="n">
        <v>0</v>
      </c>
      <c r="I535" s="248" t="s">
        <v>500</v>
      </c>
      <c r="J535" s="248" t="s">
        <v>219</v>
      </c>
      <c r="K535" s="247" t="s">
        <v>220</v>
      </c>
      <c r="L535" s="247" t="s">
        <v>496</v>
      </c>
      <c r="M535" s="230" t="n">
        <v>0</v>
      </c>
      <c r="N535" s="251" t="n">
        <v>1267.169</v>
      </c>
    </row>
    <row r="536" s="155" customFormat="true" ht="12.75" hidden="false" customHeight="false" outlineLevel="0" collapsed="false">
      <c r="A536" s="219"/>
      <c r="B536" s="246" t="s">
        <v>512</v>
      </c>
      <c r="C536" s="247" t="n">
        <v>1987</v>
      </c>
      <c r="D536" s="248" t="s">
        <v>513</v>
      </c>
      <c r="E536" s="248" t="s">
        <v>499</v>
      </c>
      <c r="F536" s="247"/>
      <c r="G536" s="248"/>
      <c r="H536" s="247" t="n">
        <v>0</v>
      </c>
      <c r="I536" s="248" t="s">
        <v>495</v>
      </c>
      <c r="J536" s="248" t="s">
        <v>219</v>
      </c>
      <c r="K536" s="247" t="s">
        <v>220</v>
      </c>
      <c r="L536" s="247" t="s">
        <v>496</v>
      </c>
      <c r="M536" s="230" t="n">
        <v>0</v>
      </c>
      <c r="N536" s="249" t="n">
        <v>0</v>
      </c>
    </row>
    <row r="537" s="155" customFormat="true" ht="12.75" hidden="false" customHeight="false" outlineLevel="0" collapsed="false">
      <c r="A537" s="219"/>
      <c r="B537" s="246" t="s">
        <v>514</v>
      </c>
      <c r="C537" s="247" t="n">
        <v>2001</v>
      </c>
      <c r="D537" s="248" t="s">
        <v>515</v>
      </c>
      <c r="E537" s="248" t="s">
        <v>499</v>
      </c>
      <c r="F537" s="247"/>
      <c r="G537" s="248"/>
      <c r="H537" s="247" t="n">
        <v>0</v>
      </c>
      <c r="I537" s="248" t="s">
        <v>495</v>
      </c>
      <c r="J537" s="248" t="s">
        <v>516</v>
      </c>
      <c r="K537" s="247" t="s">
        <v>220</v>
      </c>
      <c r="L537" s="247" t="s">
        <v>496</v>
      </c>
      <c r="M537" s="230" t="n">
        <v>0</v>
      </c>
      <c r="N537" s="249" t="n">
        <v>0</v>
      </c>
    </row>
    <row r="538" s="155" customFormat="true" ht="12.75" hidden="false" customHeight="false" outlineLevel="0" collapsed="false">
      <c r="A538" s="219"/>
      <c r="B538" s="246" t="s">
        <v>517</v>
      </c>
      <c r="C538" s="247" t="n">
        <v>2001</v>
      </c>
      <c r="D538" s="248" t="s">
        <v>515</v>
      </c>
      <c r="E538" s="248" t="s">
        <v>499</v>
      </c>
      <c r="F538" s="247"/>
      <c r="G538" s="248"/>
      <c r="H538" s="247" t="n">
        <v>0</v>
      </c>
      <c r="I538" s="248" t="s">
        <v>495</v>
      </c>
      <c r="J538" s="248" t="s">
        <v>516</v>
      </c>
      <c r="K538" s="247" t="s">
        <v>220</v>
      </c>
      <c r="L538" s="247" t="s">
        <v>496</v>
      </c>
      <c r="M538" s="230" t="n">
        <v>0</v>
      </c>
      <c r="N538" s="249" t="n">
        <v>0</v>
      </c>
    </row>
    <row r="539" s="155" customFormat="true" ht="12.75" hidden="false" customHeight="false" outlineLevel="0" collapsed="false">
      <c r="A539" s="219"/>
      <c r="B539" s="246" t="s">
        <v>518</v>
      </c>
      <c r="C539" s="247" t="n">
        <v>2001</v>
      </c>
      <c r="D539" s="248" t="s">
        <v>515</v>
      </c>
      <c r="E539" s="248" t="s">
        <v>499</v>
      </c>
      <c r="F539" s="247"/>
      <c r="G539" s="248"/>
      <c r="H539" s="247" t="n">
        <v>0</v>
      </c>
      <c r="I539" s="248" t="s">
        <v>495</v>
      </c>
      <c r="J539" s="248" t="s">
        <v>516</v>
      </c>
      <c r="K539" s="247" t="s">
        <v>220</v>
      </c>
      <c r="L539" s="247" t="s">
        <v>496</v>
      </c>
      <c r="M539" s="230" t="n">
        <v>0</v>
      </c>
      <c r="N539" s="249" t="n">
        <v>0</v>
      </c>
    </row>
    <row r="540" s="155" customFormat="true" ht="12.75" hidden="false" customHeight="false" outlineLevel="0" collapsed="false">
      <c r="A540" s="219"/>
      <c r="B540" s="246" t="s">
        <v>519</v>
      </c>
      <c r="C540" s="247" t="n">
        <v>2001</v>
      </c>
      <c r="D540" s="248" t="s">
        <v>515</v>
      </c>
      <c r="E540" s="248" t="s">
        <v>499</v>
      </c>
      <c r="F540" s="247"/>
      <c r="G540" s="248"/>
      <c r="H540" s="247" t="n">
        <v>0</v>
      </c>
      <c r="I540" s="248" t="s">
        <v>495</v>
      </c>
      <c r="J540" s="248" t="s">
        <v>516</v>
      </c>
      <c r="K540" s="247" t="s">
        <v>220</v>
      </c>
      <c r="L540" s="247" t="s">
        <v>496</v>
      </c>
      <c r="M540" s="230" t="n">
        <v>0</v>
      </c>
      <c r="N540" s="249" t="n">
        <v>0</v>
      </c>
    </row>
    <row r="541" s="155" customFormat="true" ht="12.75" hidden="false" customHeight="false" outlineLevel="0" collapsed="false">
      <c r="A541" s="219"/>
      <c r="B541" s="246" t="s">
        <v>520</v>
      </c>
      <c r="C541" s="247" t="n">
        <v>2003</v>
      </c>
      <c r="D541" s="248" t="s">
        <v>521</v>
      </c>
      <c r="E541" s="248" t="s">
        <v>499</v>
      </c>
      <c r="F541" s="247"/>
      <c r="G541" s="248"/>
      <c r="H541" s="247" t="n">
        <v>0</v>
      </c>
      <c r="I541" s="248" t="s">
        <v>500</v>
      </c>
      <c r="J541" s="248" t="s">
        <v>219</v>
      </c>
      <c r="K541" s="247" t="s">
        <v>220</v>
      </c>
      <c r="L541" s="247" t="s">
        <v>496</v>
      </c>
      <c r="M541" s="228" t="n">
        <v>43.78</v>
      </c>
      <c r="N541" s="249" t="n">
        <v>0</v>
      </c>
    </row>
    <row r="542" s="155" customFormat="true" ht="12.75" hidden="false" customHeight="false" outlineLevel="0" collapsed="false">
      <c r="A542" s="219"/>
      <c r="B542" s="246" t="s">
        <v>522</v>
      </c>
      <c r="C542" s="247" t="n">
        <v>2003</v>
      </c>
      <c r="D542" s="248" t="s">
        <v>523</v>
      </c>
      <c r="E542" s="248" t="s">
        <v>499</v>
      </c>
      <c r="F542" s="247"/>
      <c r="G542" s="248"/>
      <c r="H542" s="247" t="n">
        <v>0</v>
      </c>
      <c r="I542" s="248" t="s">
        <v>495</v>
      </c>
      <c r="J542" s="248" t="s">
        <v>516</v>
      </c>
      <c r="K542" s="247" t="s">
        <v>220</v>
      </c>
      <c r="L542" s="247" t="s">
        <v>496</v>
      </c>
      <c r="M542" s="230" t="n">
        <v>0</v>
      </c>
      <c r="N542" s="251" t="n">
        <v>104</v>
      </c>
    </row>
    <row r="543" s="155" customFormat="true" ht="12.75" hidden="false" customHeight="false" outlineLevel="0" collapsed="false">
      <c r="A543" s="219"/>
      <c r="B543" s="246" t="s">
        <v>524</v>
      </c>
      <c r="C543" s="247" t="n">
        <v>2003</v>
      </c>
      <c r="D543" s="248" t="s">
        <v>523</v>
      </c>
      <c r="E543" s="248" t="s">
        <v>499</v>
      </c>
      <c r="F543" s="247"/>
      <c r="G543" s="248"/>
      <c r="H543" s="247" t="n">
        <v>0</v>
      </c>
      <c r="I543" s="248" t="s">
        <v>495</v>
      </c>
      <c r="J543" s="248" t="s">
        <v>516</v>
      </c>
      <c r="K543" s="247" t="s">
        <v>220</v>
      </c>
      <c r="L543" s="247" t="s">
        <v>496</v>
      </c>
      <c r="M543" s="230" t="n">
        <v>0</v>
      </c>
      <c r="N543" s="249" t="n">
        <v>0</v>
      </c>
    </row>
    <row r="544" s="155" customFormat="true" ht="12.75" hidden="false" customHeight="false" outlineLevel="0" collapsed="false">
      <c r="A544" s="219"/>
      <c r="B544" s="246" t="s">
        <v>525</v>
      </c>
      <c r="C544" s="247" t="n">
        <v>2003</v>
      </c>
      <c r="D544" s="248" t="s">
        <v>523</v>
      </c>
      <c r="E544" s="248" t="s">
        <v>499</v>
      </c>
      <c r="F544" s="247"/>
      <c r="G544" s="248"/>
      <c r="H544" s="247" t="n">
        <v>0</v>
      </c>
      <c r="I544" s="248" t="s">
        <v>495</v>
      </c>
      <c r="J544" s="248" t="s">
        <v>516</v>
      </c>
      <c r="K544" s="247" t="s">
        <v>220</v>
      </c>
      <c r="L544" s="247" t="s">
        <v>496</v>
      </c>
      <c r="M544" s="230" t="n">
        <v>0</v>
      </c>
      <c r="N544" s="251" t="n">
        <v>138.5</v>
      </c>
    </row>
    <row r="545" s="155" customFormat="true" ht="12.75" hidden="false" customHeight="false" outlineLevel="0" collapsed="false">
      <c r="A545" s="219"/>
      <c r="B545" s="246" t="s">
        <v>526</v>
      </c>
      <c r="C545" s="247" t="n">
        <v>2003</v>
      </c>
      <c r="D545" s="248" t="s">
        <v>523</v>
      </c>
      <c r="E545" s="248" t="s">
        <v>499</v>
      </c>
      <c r="F545" s="247"/>
      <c r="G545" s="248"/>
      <c r="H545" s="247" t="n">
        <v>0</v>
      </c>
      <c r="I545" s="248" t="s">
        <v>495</v>
      </c>
      <c r="J545" s="248" t="s">
        <v>516</v>
      </c>
      <c r="K545" s="247" t="s">
        <v>220</v>
      </c>
      <c r="L545" s="247" t="s">
        <v>496</v>
      </c>
      <c r="M545" s="230" t="n">
        <v>0</v>
      </c>
      <c r="N545" s="249" t="n">
        <v>0</v>
      </c>
    </row>
    <row r="546" s="155" customFormat="true" ht="12.75" hidden="false" customHeight="false" outlineLevel="0" collapsed="false">
      <c r="A546" s="219"/>
      <c r="B546" s="246" t="s">
        <v>527</v>
      </c>
      <c r="C546" s="247" t="n">
        <v>2003</v>
      </c>
      <c r="D546" s="248" t="s">
        <v>523</v>
      </c>
      <c r="E546" s="248" t="s">
        <v>499</v>
      </c>
      <c r="F546" s="247"/>
      <c r="G546" s="248"/>
      <c r="H546" s="247" t="n">
        <v>0</v>
      </c>
      <c r="I546" s="248" t="s">
        <v>495</v>
      </c>
      <c r="J546" s="248" t="s">
        <v>516</v>
      </c>
      <c r="K546" s="247" t="s">
        <v>220</v>
      </c>
      <c r="L546" s="247" t="s">
        <v>496</v>
      </c>
      <c r="M546" s="230" t="n">
        <v>0</v>
      </c>
      <c r="N546" s="249" t="n">
        <v>0</v>
      </c>
    </row>
    <row r="547" s="155" customFormat="true" ht="12.75" hidden="false" customHeight="false" outlineLevel="0" collapsed="false">
      <c r="A547" s="219"/>
      <c r="B547" s="246" t="s">
        <v>528</v>
      </c>
      <c r="C547" s="247" t="n">
        <v>2003</v>
      </c>
      <c r="D547" s="248" t="s">
        <v>523</v>
      </c>
      <c r="E547" s="248" t="s">
        <v>499</v>
      </c>
      <c r="F547" s="247"/>
      <c r="G547" s="248"/>
      <c r="H547" s="247" t="n">
        <v>0</v>
      </c>
      <c r="I547" s="248" t="s">
        <v>495</v>
      </c>
      <c r="J547" s="248" t="s">
        <v>516</v>
      </c>
      <c r="K547" s="247" t="s">
        <v>220</v>
      </c>
      <c r="L547" s="247" t="s">
        <v>496</v>
      </c>
      <c r="M547" s="230" t="n">
        <v>0</v>
      </c>
      <c r="N547" s="249" t="n">
        <v>0</v>
      </c>
    </row>
    <row r="548" s="155" customFormat="true" ht="12.75" hidden="false" customHeight="false" outlineLevel="0" collapsed="false">
      <c r="A548" s="219"/>
      <c r="B548" s="246" t="s">
        <v>529</v>
      </c>
      <c r="C548" s="247" t="n">
        <v>2003</v>
      </c>
      <c r="D548" s="248" t="s">
        <v>523</v>
      </c>
      <c r="E548" s="248" t="s">
        <v>499</v>
      </c>
      <c r="F548" s="247"/>
      <c r="G548" s="248"/>
      <c r="H548" s="247" t="n">
        <v>0</v>
      </c>
      <c r="I548" s="248" t="s">
        <v>495</v>
      </c>
      <c r="J548" s="248" t="s">
        <v>516</v>
      </c>
      <c r="K548" s="247" t="s">
        <v>220</v>
      </c>
      <c r="L548" s="247" t="s">
        <v>496</v>
      </c>
      <c r="M548" s="230" t="n">
        <v>0</v>
      </c>
      <c r="N548" s="249" t="n">
        <v>0</v>
      </c>
    </row>
    <row r="549" s="155" customFormat="true" ht="12.75" hidden="false" customHeight="false" outlineLevel="0" collapsed="false">
      <c r="A549" s="219"/>
      <c r="B549" s="246" t="s">
        <v>530</v>
      </c>
      <c r="C549" s="247" t="n">
        <v>2003</v>
      </c>
      <c r="D549" s="248" t="s">
        <v>523</v>
      </c>
      <c r="E549" s="248" t="s">
        <v>499</v>
      </c>
      <c r="F549" s="247"/>
      <c r="G549" s="248"/>
      <c r="H549" s="247" t="n">
        <v>0</v>
      </c>
      <c r="I549" s="248" t="s">
        <v>495</v>
      </c>
      <c r="J549" s="248" t="s">
        <v>516</v>
      </c>
      <c r="K549" s="247" t="s">
        <v>220</v>
      </c>
      <c r="L549" s="247" t="s">
        <v>496</v>
      </c>
      <c r="M549" s="230" t="n">
        <v>0</v>
      </c>
      <c r="N549" s="249" t="n">
        <v>0</v>
      </c>
    </row>
    <row r="550" s="155" customFormat="true" ht="12.75" hidden="false" customHeight="false" outlineLevel="0" collapsed="false">
      <c r="A550" s="219"/>
      <c r="B550" s="246" t="s">
        <v>531</v>
      </c>
      <c r="C550" s="247" t="n">
        <v>2003</v>
      </c>
      <c r="D550" s="248" t="s">
        <v>523</v>
      </c>
      <c r="E550" s="248" t="s">
        <v>499</v>
      </c>
      <c r="F550" s="247"/>
      <c r="G550" s="248"/>
      <c r="H550" s="247" t="n">
        <v>0</v>
      </c>
      <c r="I550" s="248" t="s">
        <v>495</v>
      </c>
      <c r="J550" s="248" t="s">
        <v>516</v>
      </c>
      <c r="K550" s="247" t="s">
        <v>220</v>
      </c>
      <c r="L550" s="247" t="s">
        <v>496</v>
      </c>
      <c r="M550" s="230" t="n">
        <v>0</v>
      </c>
      <c r="N550" s="249" t="n">
        <v>0</v>
      </c>
    </row>
    <row r="551" s="155" customFormat="true" ht="12.75" hidden="false" customHeight="false" outlineLevel="0" collapsed="false">
      <c r="A551" s="219"/>
      <c r="B551" s="246" t="s">
        <v>532</v>
      </c>
      <c r="C551" s="247" t="n">
        <v>2003</v>
      </c>
      <c r="D551" s="248" t="s">
        <v>523</v>
      </c>
      <c r="E551" s="248" t="s">
        <v>499</v>
      </c>
      <c r="F551" s="247"/>
      <c r="G551" s="248"/>
      <c r="H551" s="247" t="n">
        <v>0</v>
      </c>
      <c r="I551" s="248" t="s">
        <v>495</v>
      </c>
      <c r="J551" s="248" t="s">
        <v>516</v>
      </c>
      <c r="K551" s="247" t="s">
        <v>220</v>
      </c>
      <c r="L551" s="247" t="s">
        <v>496</v>
      </c>
      <c r="M551" s="230" t="n">
        <v>0</v>
      </c>
      <c r="N551" s="249" t="n">
        <v>0</v>
      </c>
    </row>
    <row r="552" s="155" customFormat="true" ht="12.75" hidden="false" customHeight="false" outlineLevel="0" collapsed="false">
      <c r="A552" s="219"/>
      <c r="B552" s="246" t="s">
        <v>533</v>
      </c>
      <c r="C552" s="247" t="n">
        <v>1998</v>
      </c>
      <c r="D552" s="248" t="s">
        <v>534</v>
      </c>
      <c r="E552" s="248" t="s">
        <v>499</v>
      </c>
      <c r="F552" s="247"/>
      <c r="G552" s="248"/>
      <c r="H552" s="247" t="n">
        <v>0</v>
      </c>
      <c r="I552" s="248" t="s">
        <v>495</v>
      </c>
      <c r="J552" s="248" t="s">
        <v>263</v>
      </c>
      <c r="K552" s="247" t="s">
        <v>220</v>
      </c>
      <c r="L552" s="247" t="s">
        <v>496</v>
      </c>
      <c r="M552" s="230" t="n">
        <v>0</v>
      </c>
      <c r="N552" s="249" t="n">
        <v>0</v>
      </c>
    </row>
    <row r="553" s="155" customFormat="true" ht="12.75" hidden="false" customHeight="false" outlineLevel="0" collapsed="false">
      <c r="A553" s="219"/>
      <c r="B553" s="246" t="s">
        <v>535</v>
      </c>
      <c r="C553" s="247" t="n">
        <v>1998</v>
      </c>
      <c r="D553" s="248" t="s">
        <v>534</v>
      </c>
      <c r="E553" s="248" t="s">
        <v>499</v>
      </c>
      <c r="F553" s="247"/>
      <c r="G553" s="248"/>
      <c r="H553" s="247" t="n">
        <v>0</v>
      </c>
      <c r="I553" s="248" t="s">
        <v>495</v>
      </c>
      <c r="J553" s="248" t="s">
        <v>263</v>
      </c>
      <c r="K553" s="247" t="s">
        <v>220</v>
      </c>
      <c r="L553" s="247" t="s">
        <v>496</v>
      </c>
      <c r="M553" s="230" t="n">
        <v>0</v>
      </c>
      <c r="N553" s="249" t="n">
        <v>0</v>
      </c>
    </row>
    <row r="554" s="155" customFormat="true" ht="12.75" hidden="false" customHeight="false" outlineLevel="0" collapsed="false">
      <c r="A554" s="219"/>
      <c r="B554" s="246" t="s">
        <v>536</v>
      </c>
      <c r="C554" s="247" t="n">
        <v>2003</v>
      </c>
      <c r="D554" s="248" t="s">
        <v>523</v>
      </c>
      <c r="E554" s="248" t="s">
        <v>499</v>
      </c>
      <c r="F554" s="247"/>
      <c r="G554" s="248"/>
      <c r="H554" s="247" t="n">
        <v>0</v>
      </c>
      <c r="I554" s="248" t="s">
        <v>495</v>
      </c>
      <c r="J554" s="248" t="s">
        <v>219</v>
      </c>
      <c r="K554" s="247" t="s">
        <v>220</v>
      </c>
      <c r="L554" s="247" t="s">
        <v>496</v>
      </c>
      <c r="M554" s="230" t="n">
        <v>0</v>
      </c>
      <c r="N554" s="249" t="n">
        <v>0</v>
      </c>
    </row>
    <row r="555" s="155" customFormat="true" ht="12.75" hidden="false" customHeight="false" outlineLevel="0" collapsed="false">
      <c r="A555" s="219"/>
      <c r="B555" s="246" t="s">
        <v>537</v>
      </c>
      <c r="C555" s="247" t="n">
        <v>2003</v>
      </c>
      <c r="D555" s="248" t="s">
        <v>523</v>
      </c>
      <c r="E555" s="248" t="s">
        <v>499</v>
      </c>
      <c r="F555" s="247"/>
      <c r="G555" s="248"/>
      <c r="H555" s="247" t="n">
        <v>0</v>
      </c>
      <c r="I555" s="248" t="s">
        <v>495</v>
      </c>
      <c r="J555" s="248" t="s">
        <v>219</v>
      </c>
      <c r="K555" s="247" t="s">
        <v>220</v>
      </c>
      <c r="L555" s="247" t="s">
        <v>496</v>
      </c>
      <c r="M555" s="230" t="n">
        <v>0</v>
      </c>
      <c r="N555" s="249" t="n">
        <v>0</v>
      </c>
    </row>
    <row r="556" s="155" customFormat="true" ht="12.75" hidden="false" customHeight="false" outlineLevel="0" collapsed="false">
      <c r="A556" s="219"/>
      <c r="B556" s="246" t="s">
        <v>538</v>
      </c>
      <c r="C556" s="247" t="n">
        <v>2003</v>
      </c>
      <c r="D556" s="248" t="s">
        <v>523</v>
      </c>
      <c r="E556" s="248" t="s">
        <v>499</v>
      </c>
      <c r="F556" s="247"/>
      <c r="G556" s="248"/>
      <c r="H556" s="247" t="n">
        <v>0</v>
      </c>
      <c r="I556" s="248" t="s">
        <v>495</v>
      </c>
      <c r="J556" s="248" t="s">
        <v>219</v>
      </c>
      <c r="K556" s="247" t="s">
        <v>220</v>
      </c>
      <c r="L556" s="247" t="s">
        <v>496</v>
      </c>
      <c r="M556" s="230" t="n">
        <v>0</v>
      </c>
      <c r="N556" s="249" t="n">
        <v>0</v>
      </c>
    </row>
    <row r="557" s="155" customFormat="true" ht="12.75" hidden="false" customHeight="false" outlineLevel="0" collapsed="false">
      <c r="A557" s="219"/>
      <c r="B557" s="246" t="s">
        <v>539</v>
      </c>
      <c r="C557" s="247" t="n">
        <v>2003</v>
      </c>
      <c r="D557" s="248" t="s">
        <v>523</v>
      </c>
      <c r="E557" s="248" t="s">
        <v>499</v>
      </c>
      <c r="F557" s="247"/>
      <c r="G557" s="248"/>
      <c r="H557" s="247" t="n">
        <v>0</v>
      </c>
      <c r="I557" s="248" t="s">
        <v>495</v>
      </c>
      <c r="J557" s="248" t="s">
        <v>219</v>
      </c>
      <c r="K557" s="247" t="s">
        <v>220</v>
      </c>
      <c r="L557" s="247" t="s">
        <v>496</v>
      </c>
      <c r="M557" s="230" t="n">
        <v>0</v>
      </c>
      <c r="N557" s="249" t="n">
        <v>0</v>
      </c>
    </row>
    <row r="558" s="155" customFormat="true" ht="12.75" hidden="false" customHeight="false" outlineLevel="0" collapsed="false">
      <c r="A558" s="219"/>
      <c r="B558" s="246" t="s">
        <v>540</v>
      </c>
      <c r="C558" s="247" t="n">
        <v>2003</v>
      </c>
      <c r="D558" s="248" t="s">
        <v>541</v>
      </c>
      <c r="E558" s="248" t="s">
        <v>499</v>
      </c>
      <c r="F558" s="247"/>
      <c r="G558" s="248"/>
      <c r="H558" s="247" t="n">
        <v>0</v>
      </c>
      <c r="I558" s="248" t="s">
        <v>495</v>
      </c>
      <c r="J558" s="248" t="s">
        <v>516</v>
      </c>
      <c r="K558" s="247" t="s">
        <v>220</v>
      </c>
      <c r="L558" s="247" t="s">
        <v>496</v>
      </c>
      <c r="M558" s="230" t="n">
        <v>0</v>
      </c>
      <c r="N558" s="249" t="n">
        <v>0</v>
      </c>
    </row>
    <row r="559" s="155" customFormat="true" ht="12.75" hidden="false" customHeight="false" outlineLevel="0" collapsed="false">
      <c r="A559" s="219"/>
      <c r="B559" s="246" t="s">
        <v>542</v>
      </c>
      <c r="C559" s="247" t="n">
        <v>2003</v>
      </c>
      <c r="D559" s="248" t="s">
        <v>541</v>
      </c>
      <c r="E559" s="248" t="s">
        <v>499</v>
      </c>
      <c r="F559" s="247"/>
      <c r="G559" s="248"/>
      <c r="H559" s="247" t="n">
        <v>0</v>
      </c>
      <c r="I559" s="248" t="s">
        <v>495</v>
      </c>
      <c r="J559" s="248" t="s">
        <v>516</v>
      </c>
      <c r="K559" s="247" t="s">
        <v>220</v>
      </c>
      <c r="L559" s="247" t="s">
        <v>496</v>
      </c>
      <c r="M559" s="230" t="n">
        <v>0</v>
      </c>
      <c r="N559" s="249" t="n">
        <v>0</v>
      </c>
    </row>
    <row r="560" s="155" customFormat="true" ht="12.75" hidden="false" customHeight="false" outlineLevel="0" collapsed="false">
      <c r="A560" s="219"/>
      <c r="B560" s="246" t="s">
        <v>543</v>
      </c>
      <c r="C560" s="247" t="n">
        <v>2003</v>
      </c>
      <c r="D560" s="248" t="s">
        <v>541</v>
      </c>
      <c r="E560" s="248" t="s">
        <v>499</v>
      </c>
      <c r="F560" s="247"/>
      <c r="G560" s="248"/>
      <c r="H560" s="247" t="n">
        <v>0</v>
      </c>
      <c r="I560" s="248" t="s">
        <v>495</v>
      </c>
      <c r="J560" s="248" t="s">
        <v>516</v>
      </c>
      <c r="K560" s="247" t="s">
        <v>220</v>
      </c>
      <c r="L560" s="247" t="s">
        <v>496</v>
      </c>
      <c r="M560" s="230" t="n">
        <v>0</v>
      </c>
      <c r="N560" s="249" t="n">
        <v>0</v>
      </c>
    </row>
    <row r="561" s="155" customFormat="true" ht="12.75" hidden="false" customHeight="false" outlineLevel="0" collapsed="false">
      <c r="A561" s="219"/>
      <c r="B561" s="246" t="s">
        <v>544</v>
      </c>
      <c r="C561" s="247" t="n">
        <v>2003</v>
      </c>
      <c r="D561" s="248" t="s">
        <v>541</v>
      </c>
      <c r="E561" s="248" t="s">
        <v>499</v>
      </c>
      <c r="F561" s="247"/>
      <c r="G561" s="248"/>
      <c r="H561" s="247" t="n">
        <v>0</v>
      </c>
      <c r="I561" s="248" t="s">
        <v>495</v>
      </c>
      <c r="J561" s="248" t="s">
        <v>516</v>
      </c>
      <c r="K561" s="247" t="s">
        <v>220</v>
      </c>
      <c r="L561" s="247" t="s">
        <v>496</v>
      </c>
      <c r="M561" s="230" t="n">
        <v>0</v>
      </c>
      <c r="N561" s="249" t="n">
        <v>0</v>
      </c>
    </row>
    <row r="562" s="155" customFormat="true" ht="12.75" hidden="false" customHeight="false" outlineLevel="0" collapsed="false">
      <c r="A562" s="219"/>
      <c r="B562" s="246" t="s">
        <v>545</v>
      </c>
      <c r="C562" s="247" t="n">
        <v>2003</v>
      </c>
      <c r="D562" s="248" t="s">
        <v>541</v>
      </c>
      <c r="E562" s="248" t="s">
        <v>499</v>
      </c>
      <c r="F562" s="247"/>
      <c r="G562" s="248"/>
      <c r="H562" s="247" t="n">
        <v>0</v>
      </c>
      <c r="I562" s="248" t="s">
        <v>495</v>
      </c>
      <c r="J562" s="248" t="s">
        <v>516</v>
      </c>
      <c r="K562" s="247" t="s">
        <v>220</v>
      </c>
      <c r="L562" s="247" t="s">
        <v>496</v>
      </c>
      <c r="M562" s="230" t="n">
        <v>0</v>
      </c>
      <c r="N562" s="249" t="n">
        <v>0</v>
      </c>
    </row>
    <row r="563" s="155" customFormat="true" ht="12.75" hidden="false" customHeight="false" outlineLevel="0" collapsed="false">
      <c r="A563" s="219"/>
      <c r="B563" s="246" t="s">
        <v>546</v>
      </c>
      <c r="C563" s="247" t="n">
        <v>2003</v>
      </c>
      <c r="D563" s="248" t="s">
        <v>541</v>
      </c>
      <c r="E563" s="248" t="s">
        <v>499</v>
      </c>
      <c r="F563" s="247"/>
      <c r="G563" s="248"/>
      <c r="H563" s="247" t="n">
        <v>0</v>
      </c>
      <c r="I563" s="248" t="s">
        <v>495</v>
      </c>
      <c r="J563" s="248" t="s">
        <v>516</v>
      </c>
      <c r="K563" s="247" t="s">
        <v>220</v>
      </c>
      <c r="L563" s="247" t="s">
        <v>496</v>
      </c>
      <c r="M563" s="230" t="n">
        <v>0</v>
      </c>
      <c r="N563" s="249" t="n">
        <v>0</v>
      </c>
    </row>
    <row r="564" s="155" customFormat="true" ht="12.75" hidden="false" customHeight="false" outlineLevel="0" collapsed="false">
      <c r="A564" s="219"/>
      <c r="B564" s="246" t="s">
        <v>547</v>
      </c>
      <c r="C564" s="247" t="n">
        <v>2003</v>
      </c>
      <c r="D564" s="248" t="s">
        <v>541</v>
      </c>
      <c r="E564" s="248" t="s">
        <v>499</v>
      </c>
      <c r="F564" s="247"/>
      <c r="G564" s="248"/>
      <c r="H564" s="247" t="n">
        <v>0</v>
      </c>
      <c r="I564" s="248" t="s">
        <v>495</v>
      </c>
      <c r="J564" s="248" t="s">
        <v>516</v>
      </c>
      <c r="K564" s="247" t="s">
        <v>220</v>
      </c>
      <c r="L564" s="247" t="s">
        <v>496</v>
      </c>
      <c r="M564" s="230" t="n">
        <v>0</v>
      </c>
      <c r="N564" s="249" t="n">
        <v>0</v>
      </c>
    </row>
    <row r="565" s="155" customFormat="true" ht="12.75" hidden="false" customHeight="false" outlineLevel="0" collapsed="false">
      <c r="A565" s="219"/>
      <c r="B565" s="246" t="s">
        <v>548</v>
      </c>
      <c r="C565" s="247" t="n">
        <v>2003</v>
      </c>
      <c r="D565" s="248" t="s">
        <v>541</v>
      </c>
      <c r="E565" s="248" t="s">
        <v>499</v>
      </c>
      <c r="F565" s="247"/>
      <c r="G565" s="248"/>
      <c r="H565" s="247" t="n">
        <v>0</v>
      </c>
      <c r="I565" s="248" t="s">
        <v>495</v>
      </c>
      <c r="J565" s="248" t="s">
        <v>516</v>
      </c>
      <c r="K565" s="247" t="s">
        <v>220</v>
      </c>
      <c r="L565" s="247" t="s">
        <v>496</v>
      </c>
      <c r="M565" s="230" t="n">
        <v>0</v>
      </c>
      <c r="N565" s="249" t="n">
        <v>0</v>
      </c>
    </row>
    <row r="566" s="155" customFormat="true" ht="12.75" hidden="false" customHeight="false" outlineLevel="0" collapsed="false">
      <c r="A566" s="219"/>
      <c r="B566" s="246" t="s">
        <v>549</v>
      </c>
      <c r="C566" s="247" t="n">
        <v>2003</v>
      </c>
      <c r="D566" s="248" t="s">
        <v>541</v>
      </c>
      <c r="E566" s="248" t="s">
        <v>499</v>
      </c>
      <c r="F566" s="247"/>
      <c r="G566" s="248"/>
      <c r="H566" s="247" t="n">
        <v>0</v>
      </c>
      <c r="I566" s="248" t="s">
        <v>495</v>
      </c>
      <c r="J566" s="248" t="s">
        <v>516</v>
      </c>
      <c r="K566" s="247" t="s">
        <v>220</v>
      </c>
      <c r="L566" s="247" t="s">
        <v>496</v>
      </c>
      <c r="M566" s="230" t="n">
        <v>0</v>
      </c>
      <c r="N566" s="249" t="n">
        <v>0</v>
      </c>
    </row>
    <row r="567" s="155" customFormat="true" ht="12.75" hidden="false" customHeight="false" outlineLevel="0" collapsed="false">
      <c r="A567" s="219"/>
      <c r="B567" s="246" t="s">
        <v>550</v>
      </c>
      <c r="C567" s="247" t="n">
        <v>2003</v>
      </c>
      <c r="D567" s="248" t="s">
        <v>541</v>
      </c>
      <c r="E567" s="248" t="s">
        <v>499</v>
      </c>
      <c r="F567" s="247"/>
      <c r="G567" s="248"/>
      <c r="H567" s="247" t="n">
        <v>0</v>
      </c>
      <c r="I567" s="248" t="s">
        <v>495</v>
      </c>
      <c r="J567" s="248" t="s">
        <v>516</v>
      </c>
      <c r="K567" s="247" t="s">
        <v>220</v>
      </c>
      <c r="L567" s="247" t="s">
        <v>496</v>
      </c>
      <c r="M567" s="230" t="n">
        <v>0</v>
      </c>
      <c r="N567" s="249" t="n">
        <v>0</v>
      </c>
    </row>
    <row r="568" s="155" customFormat="true" ht="12.75" hidden="false" customHeight="false" outlineLevel="0" collapsed="false">
      <c r="A568" s="219"/>
      <c r="B568" s="246" t="s">
        <v>551</v>
      </c>
      <c r="C568" s="247" t="n">
        <v>2003</v>
      </c>
      <c r="D568" s="248" t="s">
        <v>541</v>
      </c>
      <c r="E568" s="248" t="s">
        <v>499</v>
      </c>
      <c r="F568" s="247"/>
      <c r="G568" s="248"/>
      <c r="H568" s="247" t="n">
        <v>0</v>
      </c>
      <c r="I568" s="248" t="s">
        <v>495</v>
      </c>
      <c r="J568" s="248" t="s">
        <v>516</v>
      </c>
      <c r="K568" s="247" t="s">
        <v>220</v>
      </c>
      <c r="L568" s="247" t="s">
        <v>496</v>
      </c>
      <c r="M568" s="230" t="n">
        <v>0</v>
      </c>
      <c r="N568" s="249" t="n">
        <v>0</v>
      </c>
    </row>
    <row r="569" s="155" customFormat="true" ht="12.75" hidden="false" customHeight="false" outlineLevel="0" collapsed="false">
      <c r="A569" s="219"/>
      <c r="B569" s="246" t="s">
        <v>552</v>
      </c>
      <c r="C569" s="247" t="n">
        <v>2003</v>
      </c>
      <c r="D569" s="248" t="s">
        <v>541</v>
      </c>
      <c r="E569" s="248" t="s">
        <v>499</v>
      </c>
      <c r="F569" s="247"/>
      <c r="G569" s="248"/>
      <c r="H569" s="247" t="n">
        <v>0</v>
      </c>
      <c r="I569" s="248" t="s">
        <v>495</v>
      </c>
      <c r="J569" s="248" t="s">
        <v>516</v>
      </c>
      <c r="K569" s="247" t="s">
        <v>220</v>
      </c>
      <c r="L569" s="247" t="s">
        <v>496</v>
      </c>
      <c r="M569" s="230" t="n">
        <v>0</v>
      </c>
      <c r="N569" s="249" t="n">
        <v>0</v>
      </c>
    </row>
    <row r="570" s="155" customFormat="true" ht="12.75" hidden="false" customHeight="false" outlineLevel="0" collapsed="false">
      <c r="A570" s="219"/>
      <c r="B570" s="246" t="s">
        <v>553</v>
      </c>
      <c r="C570" s="247" t="n">
        <v>2003</v>
      </c>
      <c r="D570" s="248" t="s">
        <v>541</v>
      </c>
      <c r="E570" s="248" t="s">
        <v>499</v>
      </c>
      <c r="F570" s="247"/>
      <c r="G570" s="248"/>
      <c r="H570" s="247" t="n">
        <v>0</v>
      </c>
      <c r="I570" s="248" t="s">
        <v>495</v>
      </c>
      <c r="J570" s="248" t="s">
        <v>516</v>
      </c>
      <c r="K570" s="247" t="s">
        <v>220</v>
      </c>
      <c r="L570" s="247" t="s">
        <v>496</v>
      </c>
      <c r="M570" s="230" t="n">
        <v>0</v>
      </c>
      <c r="N570" s="249" t="n">
        <v>0</v>
      </c>
    </row>
    <row r="571" s="155" customFormat="true" ht="12.75" hidden="false" customHeight="false" outlineLevel="0" collapsed="false">
      <c r="A571" s="219"/>
      <c r="B571" s="246" t="s">
        <v>554</v>
      </c>
      <c r="C571" s="247" t="n">
        <v>2003</v>
      </c>
      <c r="D571" s="248" t="s">
        <v>541</v>
      </c>
      <c r="E571" s="248" t="s">
        <v>499</v>
      </c>
      <c r="F571" s="247"/>
      <c r="G571" s="248"/>
      <c r="H571" s="247" t="n">
        <v>0</v>
      </c>
      <c r="I571" s="248" t="s">
        <v>495</v>
      </c>
      <c r="J571" s="248" t="s">
        <v>516</v>
      </c>
      <c r="K571" s="247" t="s">
        <v>220</v>
      </c>
      <c r="L571" s="247" t="s">
        <v>496</v>
      </c>
      <c r="M571" s="230" t="n">
        <v>0</v>
      </c>
      <c r="N571" s="249" t="n">
        <v>0</v>
      </c>
    </row>
    <row r="572" s="155" customFormat="true" ht="12.75" hidden="false" customHeight="false" outlineLevel="0" collapsed="false">
      <c r="A572" s="219"/>
      <c r="B572" s="246" t="s">
        <v>555</v>
      </c>
      <c r="C572" s="247" t="n">
        <v>2003</v>
      </c>
      <c r="D572" s="248" t="s">
        <v>541</v>
      </c>
      <c r="E572" s="248" t="s">
        <v>499</v>
      </c>
      <c r="F572" s="247"/>
      <c r="G572" s="248"/>
      <c r="H572" s="247" t="n">
        <v>0</v>
      </c>
      <c r="I572" s="248" t="s">
        <v>495</v>
      </c>
      <c r="J572" s="248" t="s">
        <v>516</v>
      </c>
      <c r="K572" s="247" t="s">
        <v>220</v>
      </c>
      <c r="L572" s="247" t="s">
        <v>496</v>
      </c>
      <c r="M572" s="230" t="n">
        <v>0</v>
      </c>
      <c r="N572" s="249" t="n">
        <v>0</v>
      </c>
    </row>
    <row r="573" s="155" customFormat="true" ht="12.75" hidden="false" customHeight="false" outlineLevel="0" collapsed="false">
      <c r="A573" s="219"/>
      <c r="B573" s="246" t="s">
        <v>556</v>
      </c>
      <c r="C573" s="247" t="n">
        <v>2003</v>
      </c>
      <c r="D573" s="248" t="s">
        <v>541</v>
      </c>
      <c r="E573" s="248" t="s">
        <v>499</v>
      </c>
      <c r="F573" s="247"/>
      <c r="G573" s="248"/>
      <c r="H573" s="247" t="n">
        <v>0</v>
      </c>
      <c r="I573" s="248" t="s">
        <v>495</v>
      </c>
      <c r="J573" s="248" t="s">
        <v>516</v>
      </c>
      <c r="K573" s="247" t="s">
        <v>220</v>
      </c>
      <c r="L573" s="247" t="s">
        <v>496</v>
      </c>
      <c r="M573" s="230" t="n">
        <v>0</v>
      </c>
      <c r="N573" s="249" t="n">
        <v>0</v>
      </c>
    </row>
    <row r="574" s="155" customFormat="true" ht="12.75" hidden="false" customHeight="false" outlineLevel="0" collapsed="false">
      <c r="A574" s="219"/>
      <c r="B574" s="246" t="s">
        <v>557</v>
      </c>
      <c r="C574" s="247" t="n">
        <v>2002</v>
      </c>
      <c r="D574" s="248" t="s">
        <v>558</v>
      </c>
      <c r="E574" s="248" t="s">
        <v>499</v>
      </c>
      <c r="F574" s="247"/>
      <c r="G574" s="248"/>
      <c r="H574" s="247" t="n">
        <v>0</v>
      </c>
      <c r="I574" s="248" t="s">
        <v>495</v>
      </c>
      <c r="J574" s="248" t="s">
        <v>219</v>
      </c>
      <c r="K574" s="247" t="s">
        <v>220</v>
      </c>
      <c r="L574" s="247" t="s">
        <v>496</v>
      </c>
      <c r="M574" s="228" t="n">
        <v>39.16</v>
      </c>
      <c r="N574" s="249" t="n">
        <v>0</v>
      </c>
    </row>
    <row r="575" s="155" customFormat="true" ht="12.75" hidden="false" customHeight="false" outlineLevel="0" collapsed="false">
      <c r="A575" s="219"/>
      <c r="B575" s="246" t="s">
        <v>559</v>
      </c>
      <c r="C575" s="247" t="n">
        <v>2002</v>
      </c>
      <c r="D575" s="248" t="s">
        <v>558</v>
      </c>
      <c r="E575" s="248" t="s">
        <v>499</v>
      </c>
      <c r="F575" s="247"/>
      <c r="G575" s="248"/>
      <c r="H575" s="247" t="n">
        <v>0</v>
      </c>
      <c r="I575" s="248" t="s">
        <v>495</v>
      </c>
      <c r="J575" s="248" t="s">
        <v>219</v>
      </c>
      <c r="K575" s="247" t="s">
        <v>220</v>
      </c>
      <c r="L575" s="247" t="s">
        <v>496</v>
      </c>
      <c r="M575" s="228" t="n">
        <v>1405.81</v>
      </c>
      <c r="N575" s="249" t="n">
        <v>0</v>
      </c>
    </row>
    <row r="576" s="155" customFormat="true" ht="12.75" hidden="false" customHeight="false" outlineLevel="0" collapsed="false">
      <c r="A576" s="219"/>
      <c r="B576" s="246" t="s">
        <v>560</v>
      </c>
      <c r="C576" s="247" t="n">
        <v>2003</v>
      </c>
      <c r="D576" s="248" t="s">
        <v>523</v>
      </c>
      <c r="E576" s="248" t="s">
        <v>499</v>
      </c>
      <c r="F576" s="247"/>
      <c r="G576" s="248"/>
      <c r="H576" s="247" t="n">
        <v>0</v>
      </c>
      <c r="I576" s="248" t="s">
        <v>495</v>
      </c>
      <c r="J576" s="248" t="s">
        <v>516</v>
      </c>
      <c r="K576" s="247" t="s">
        <v>220</v>
      </c>
      <c r="L576" s="247" t="s">
        <v>496</v>
      </c>
      <c r="M576" s="230" t="n">
        <v>0</v>
      </c>
      <c r="N576" s="249" t="n">
        <v>0</v>
      </c>
    </row>
    <row r="577" s="155" customFormat="true" ht="12.75" hidden="false" customHeight="false" outlineLevel="0" collapsed="false">
      <c r="A577" s="219"/>
      <c r="B577" s="246" t="s">
        <v>561</v>
      </c>
      <c r="C577" s="247" t="n">
        <v>2003</v>
      </c>
      <c r="D577" s="248" t="s">
        <v>523</v>
      </c>
      <c r="E577" s="248" t="s">
        <v>499</v>
      </c>
      <c r="F577" s="247"/>
      <c r="G577" s="248"/>
      <c r="H577" s="247" t="n">
        <v>0</v>
      </c>
      <c r="I577" s="248" t="s">
        <v>495</v>
      </c>
      <c r="J577" s="248" t="s">
        <v>516</v>
      </c>
      <c r="K577" s="247" t="s">
        <v>220</v>
      </c>
      <c r="L577" s="247" t="s">
        <v>496</v>
      </c>
      <c r="M577" s="230" t="n">
        <v>0</v>
      </c>
      <c r="N577" s="249" t="n">
        <v>0</v>
      </c>
    </row>
    <row r="578" s="155" customFormat="true" ht="12.75" hidden="false" customHeight="false" outlineLevel="0" collapsed="false">
      <c r="A578" s="219"/>
      <c r="B578" s="246" t="s">
        <v>562</v>
      </c>
      <c r="C578" s="247" t="n">
        <v>2003</v>
      </c>
      <c r="D578" s="248" t="s">
        <v>523</v>
      </c>
      <c r="E578" s="248" t="s">
        <v>499</v>
      </c>
      <c r="F578" s="247"/>
      <c r="G578" s="248"/>
      <c r="H578" s="247" t="n">
        <v>0</v>
      </c>
      <c r="I578" s="248" t="s">
        <v>495</v>
      </c>
      <c r="J578" s="248" t="s">
        <v>516</v>
      </c>
      <c r="K578" s="247" t="s">
        <v>220</v>
      </c>
      <c r="L578" s="247" t="s">
        <v>496</v>
      </c>
      <c r="M578" s="230" t="n">
        <v>0</v>
      </c>
      <c r="N578" s="249" t="n">
        <v>0</v>
      </c>
    </row>
    <row r="579" s="155" customFormat="true" ht="12.75" hidden="false" customHeight="false" outlineLevel="0" collapsed="false">
      <c r="A579" s="219"/>
      <c r="B579" s="246" t="s">
        <v>563</v>
      </c>
      <c r="C579" s="247" t="n">
        <v>2003</v>
      </c>
      <c r="D579" s="248" t="s">
        <v>523</v>
      </c>
      <c r="E579" s="248" t="s">
        <v>499</v>
      </c>
      <c r="F579" s="247"/>
      <c r="G579" s="248"/>
      <c r="H579" s="247" t="n">
        <v>0</v>
      </c>
      <c r="I579" s="248" t="s">
        <v>500</v>
      </c>
      <c r="J579" s="248" t="s">
        <v>516</v>
      </c>
      <c r="K579" s="247" t="s">
        <v>220</v>
      </c>
      <c r="L579" s="247" t="s">
        <v>496</v>
      </c>
      <c r="M579" s="230" t="n">
        <v>0</v>
      </c>
      <c r="N579" s="249" t="n">
        <v>0</v>
      </c>
    </row>
    <row r="580" s="155" customFormat="true" ht="12.75" hidden="false" customHeight="false" outlineLevel="0" collapsed="false">
      <c r="A580" s="219"/>
      <c r="B580" s="246" t="s">
        <v>564</v>
      </c>
      <c r="C580" s="247" t="n">
        <v>2003</v>
      </c>
      <c r="D580" s="248" t="s">
        <v>523</v>
      </c>
      <c r="E580" s="248" t="s">
        <v>499</v>
      </c>
      <c r="F580" s="247"/>
      <c r="G580" s="248"/>
      <c r="H580" s="247" t="n">
        <v>0</v>
      </c>
      <c r="I580" s="248" t="s">
        <v>495</v>
      </c>
      <c r="J580" s="248" t="s">
        <v>516</v>
      </c>
      <c r="K580" s="247" t="s">
        <v>220</v>
      </c>
      <c r="L580" s="247" t="s">
        <v>496</v>
      </c>
      <c r="M580" s="230" t="n">
        <v>0</v>
      </c>
      <c r="N580" s="249" t="n">
        <v>0</v>
      </c>
    </row>
    <row r="581" s="155" customFormat="true" ht="12.75" hidden="false" customHeight="false" outlineLevel="0" collapsed="false">
      <c r="A581" s="219"/>
      <c r="B581" s="246" t="s">
        <v>565</v>
      </c>
      <c r="C581" s="247" t="n">
        <v>2003</v>
      </c>
      <c r="D581" s="248" t="s">
        <v>523</v>
      </c>
      <c r="E581" s="248" t="s">
        <v>499</v>
      </c>
      <c r="F581" s="247"/>
      <c r="G581" s="248"/>
      <c r="H581" s="247" t="n">
        <v>0</v>
      </c>
      <c r="I581" s="248" t="s">
        <v>495</v>
      </c>
      <c r="J581" s="248" t="s">
        <v>516</v>
      </c>
      <c r="K581" s="247" t="s">
        <v>220</v>
      </c>
      <c r="L581" s="247" t="s">
        <v>496</v>
      </c>
      <c r="M581" s="230" t="n">
        <v>0</v>
      </c>
      <c r="N581" s="249" t="n">
        <v>0</v>
      </c>
    </row>
    <row r="582" s="155" customFormat="true" ht="12.75" hidden="false" customHeight="false" outlineLevel="0" collapsed="false">
      <c r="A582" s="219"/>
      <c r="B582" s="246" t="s">
        <v>566</v>
      </c>
      <c r="C582" s="247" t="n">
        <v>2004</v>
      </c>
      <c r="D582" s="248" t="s">
        <v>558</v>
      </c>
      <c r="E582" s="248" t="s">
        <v>499</v>
      </c>
      <c r="F582" s="247"/>
      <c r="G582" s="248"/>
      <c r="H582" s="247" t="n">
        <v>0</v>
      </c>
      <c r="I582" s="248" t="s">
        <v>500</v>
      </c>
      <c r="J582" s="248" t="s">
        <v>516</v>
      </c>
      <c r="K582" s="247" t="s">
        <v>220</v>
      </c>
      <c r="L582" s="247" t="s">
        <v>496</v>
      </c>
      <c r="M582" s="230" t="n">
        <v>0</v>
      </c>
      <c r="N582" s="249" t="n">
        <v>0</v>
      </c>
    </row>
    <row r="583" s="155" customFormat="true" ht="12.75" hidden="false" customHeight="false" outlineLevel="0" collapsed="false">
      <c r="A583" s="219"/>
      <c r="B583" s="246" t="s">
        <v>567</v>
      </c>
      <c r="C583" s="247" t="n">
        <v>2004</v>
      </c>
      <c r="D583" s="248" t="s">
        <v>558</v>
      </c>
      <c r="E583" s="248" t="s">
        <v>499</v>
      </c>
      <c r="F583" s="247"/>
      <c r="G583" s="248"/>
      <c r="H583" s="247" t="n">
        <v>0</v>
      </c>
      <c r="I583" s="248" t="s">
        <v>500</v>
      </c>
      <c r="J583" s="248" t="s">
        <v>516</v>
      </c>
      <c r="K583" s="247" t="s">
        <v>220</v>
      </c>
      <c r="L583" s="247" t="s">
        <v>496</v>
      </c>
      <c r="M583" s="230" t="n">
        <v>0</v>
      </c>
      <c r="N583" s="249" t="n">
        <v>0</v>
      </c>
    </row>
    <row r="584" s="155" customFormat="true" ht="12.75" hidden="false" customHeight="false" outlineLevel="0" collapsed="false">
      <c r="A584" s="219"/>
      <c r="B584" s="246" t="s">
        <v>568</v>
      </c>
      <c r="C584" s="247" t="n">
        <v>2004</v>
      </c>
      <c r="D584" s="248" t="s">
        <v>558</v>
      </c>
      <c r="E584" s="248" t="s">
        <v>499</v>
      </c>
      <c r="F584" s="247"/>
      <c r="G584" s="248"/>
      <c r="H584" s="247" t="n">
        <v>0</v>
      </c>
      <c r="I584" s="248" t="s">
        <v>495</v>
      </c>
      <c r="J584" s="248" t="s">
        <v>516</v>
      </c>
      <c r="K584" s="247" t="s">
        <v>220</v>
      </c>
      <c r="L584" s="247" t="s">
        <v>496</v>
      </c>
      <c r="M584" s="230" t="n">
        <v>0</v>
      </c>
      <c r="N584" s="249" t="n">
        <v>0</v>
      </c>
    </row>
    <row r="585" s="155" customFormat="true" ht="12.75" hidden="false" customHeight="false" outlineLevel="0" collapsed="false">
      <c r="A585" s="219"/>
      <c r="B585" s="246" t="s">
        <v>569</v>
      </c>
      <c r="C585" s="247" t="n">
        <v>2003</v>
      </c>
      <c r="D585" s="248" t="s">
        <v>523</v>
      </c>
      <c r="E585" s="248" t="s">
        <v>499</v>
      </c>
      <c r="F585" s="247"/>
      <c r="G585" s="248"/>
      <c r="H585" s="247" t="n">
        <v>0</v>
      </c>
      <c r="I585" s="248" t="s">
        <v>495</v>
      </c>
      <c r="J585" s="248" t="s">
        <v>516</v>
      </c>
      <c r="K585" s="247" t="s">
        <v>220</v>
      </c>
      <c r="L585" s="247" t="s">
        <v>496</v>
      </c>
      <c r="M585" s="230" t="n">
        <v>0</v>
      </c>
      <c r="N585" s="249" t="n">
        <v>0</v>
      </c>
    </row>
    <row r="586" s="155" customFormat="true" ht="12.75" hidden="false" customHeight="false" outlineLevel="0" collapsed="false">
      <c r="A586" s="219"/>
      <c r="B586" s="246" t="s">
        <v>570</v>
      </c>
      <c r="C586" s="247" t="n">
        <v>2003</v>
      </c>
      <c r="D586" s="248" t="s">
        <v>541</v>
      </c>
      <c r="E586" s="248" t="s">
        <v>499</v>
      </c>
      <c r="F586" s="247"/>
      <c r="G586" s="248"/>
      <c r="H586" s="247" t="n">
        <v>0</v>
      </c>
      <c r="I586" s="248" t="s">
        <v>495</v>
      </c>
      <c r="J586" s="248" t="s">
        <v>516</v>
      </c>
      <c r="K586" s="247" t="s">
        <v>220</v>
      </c>
      <c r="L586" s="247" t="s">
        <v>496</v>
      </c>
      <c r="M586" s="230" t="n">
        <v>0</v>
      </c>
      <c r="N586" s="249" t="n">
        <v>0</v>
      </c>
    </row>
    <row r="587" s="155" customFormat="true" ht="12.75" hidden="false" customHeight="false" outlineLevel="0" collapsed="false">
      <c r="A587" s="219"/>
      <c r="B587" s="246" t="s">
        <v>571</v>
      </c>
      <c r="C587" s="247" t="n">
        <v>2003</v>
      </c>
      <c r="D587" s="248" t="s">
        <v>541</v>
      </c>
      <c r="E587" s="248" t="s">
        <v>499</v>
      </c>
      <c r="F587" s="247"/>
      <c r="G587" s="248"/>
      <c r="H587" s="247" t="n">
        <v>0</v>
      </c>
      <c r="I587" s="248" t="s">
        <v>495</v>
      </c>
      <c r="J587" s="248" t="s">
        <v>516</v>
      </c>
      <c r="K587" s="247" t="s">
        <v>220</v>
      </c>
      <c r="L587" s="247" t="s">
        <v>496</v>
      </c>
      <c r="M587" s="230" t="n">
        <v>0</v>
      </c>
      <c r="N587" s="249" t="n">
        <v>0</v>
      </c>
    </row>
    <row r="588" s="155" customFormat="true" ht="12.75" hidden="false" customHeight="false" outlineLevel="0" collapsed="false">
      <c r="A588" s="219"/>
      <c r="B588" s="246" t="s">
        <v>572</v>
      </c>
      <c r="C588" s="247" t="n">
        <v>1999</v>
      </c>
      <c r="D588" s="248" t="s">
        <v>573</v>
      </c>
      <c r="E588" s="248" t="s">
        <v>499</v>
      </c>
      <c r="F588" s="247"/>
      <c r="G588" s="248"/>
      <c r="H588" s="247" t="n">
        <v>0</v>
      </c>
      <c r="I588" s="248" t="s">
        <v>500</v>
      </c>
      <c r="J588" s="248" t="s">
        <v>219</v>
      </c>
      <c r="K588" s="247" t="s">
        <v>220</v>
      </c>
      <c r="L588" s="247" t="s">
        <v>496</v>
      </c>
      <c r="M588" s="230" t="n">
        <v>0</v>
      </c>
      <c r="N588" s="249" t="n">
        <v>0</v>
      </c>
    </row>
    <row r="589" s="155" customFormat="true" ht="12.75" hidden="false" customHeight="false" outlineLevel="0" collapsed="false">
      <c r="A589" s="219"/>
      <c r="B589" s="246" t="s">
        <v>574</v>
      </c>
      <c r="C589" s="247" t="n">
        <v>2003</v>
      </c>
      <c r="D589" s="248" t="s">
        <v>541</v>
      </c>
      <c r="E589" s="248" t="s">
        <v>499</v>
      </c>
      <c r="F589" s="247"/>
      <c r="G589" s="248"/>
      <c r="H589" s="247" t="n">
        <v>0</v>
      </c>
      <c r="I589" s="248" t="s">
        <v>495</v>
      </c>
      <c r="J589" s="248" t="s">
        <v>516</v>
      </c>
      <c r="K589" s="247" t="s">
        <v>220</v>
      </c>
      <c r="L589" s="247" t="s">
        <v>496</v>
      </c>
      <c r="M589" s="230" t="n">
        <v>0</v>
      </c>
      <c r="N589" s="249" t="n">
        <v>0</v>
      </c>
    </row>
    <row r="590" s="155" customFormat="true" ht="12.75" hidden="false" customHeight="false" outlineLevel="0" collapsed="false">
      <c r="A590" s="219"/>
      <c r="B590" s="246" t="s">
        <v>575</v>
      </c>
      <c r="C590" s="247" t="n">
        <v>2003</v>
      </c>
      <c r="D590" s="248" t="s">
        <v>541</v>
      </c>
      <c r="E590" s="248" t="s">
        <v>499</v>
      </c>
      <c r="F590" s="247"/>
      <c r="G590" s="248"/>
      <c r="H590" s="247" t="n">
        <v>0</v>
      </c>
      <c r="I590" s="248" t="s">
        <v>495</v>
      </c>
      <c r="J590" s="248" t="s">
        <v>516</v>
      </c>
      <c r="K590" s="247" t="s">
        <v>220</v>
      </c>
      <c r="L590" s="247" t="s">
        <v>496</v>
      </c>
      <c r="M590" s="230" t="n">
        <v>0</v>
      </c>
      <c r="N590" s="251" t="n">
        <v>58.57</v>
      </c>
    </row>
    <row r="591" s="155" customFormat="true" ht="12.75" hidden="false" customHeight="false" outlineLevel="0" collapsed="false">
      <c r="A591" s="219"/>
      <c r="B591" s="246" t="s">
        <v>576</v>
      </c>
      <c r="C591" s="247" t="n">
        <v>2003</v>
      </c>
      <c r="D591" s="248" t="s">
        <v>541</v>
      </c>
      <c r="E591" s="248" t="s">
        <v>499</v>
      </c>
      <c r="F591" s="247"/>
      <c r="G591" s="248"/>
      <c r="H591" s="247" t="n">
        <v>0</v>
      </c>
      <c r="I591" s="248" t="s">
        <v>495</v>
      </c>
      <c r="J591" s="248" t="s">
        <v>516</v>
      </c>
      <c r="K591" s="247" t="s">
        <v>220</v>
      </c>
      <c r="L591" s="247" t="s">
        <v>496</v>
      </c>
      <c r="M591" s="230" t="n">
        <v>0</v>
      </c>
      <c r="N591" s="249" t="n">
        <v>0</v>
      </c>
    </row>
    <row r="592" s="155" customFormat="true" ht="12.75" hidden="false" customHeight="false" outlineLevel="0" collapsed="false">
      <c r="A592" s="219"/>
      <c r="B592" s="246" t="s">
        <v>577</v>
      </c>
      <c r="C592" s="247" t="n">
        <v>2003</v>
      </c>
      <c r="D592" s="248" t="s">
        <v>541</v>
      </c>
      <c r="E592" s="248" t="s">
        <v>499</v>
      </c>
      <c r="F592" s="247"/>
      <c r="G592" s="248"/>
      <c r="H592" s="247" t="n">
        <v>0</v>
      </c>
      <c r="I592" s="248" t="s">
        <v>495</v>
      </c>
      <c r="J592" s="248" t="s">
        <v>516</v>
      </c>
      <c r="K592" s="247" t="s">
        <v>220</v>
      </c>
      <c r="L592" s="247" t="s">
        <v>496</v>
      </c>
      <c r="M592" s="230" t="n">
        <v>0</v>
      </c>
      <c r="N592" s="249" t="n">
        <v>0</v>
      </c>
    </row>
    <row r="593" s="155" customFormat="true" ht="12.75" hidden="false" customHeight="false" outlineLevel="0" collapsed="false">
      <c r="A593" s="219"/>
      <c r="B593" s="246" t="s">
        <v>578</v>
      </c>
      <c r="C593" s="247" t="n">
        <v>2003</v>
      </c>
      <c r="D593" s="248" t="s">
        <v>541</v>
      </c>
      <c r="E593" s="248" t="s">
        <v>499</v>
      </c>
      <c r="F593" s="247"/>
      <c r="G593" s="248"/>
      <c r="H593" s="247" t="n">
        <v>0</v>
      </c>
      <c r="I593" s="248" t="s">
        <v>495</v>
      </c>
      <c r="J593" s="248" t="s">
        <v>516</v>
      </c>
      <c r="K593" s="247" t="s">
        <v>220</v>
      </c>
      <c r="L593" s="247" t="s">
        <v>496</v>
      </c>
      <c r="M593" s="230" t="n">
        <v>0</v>
      </c>
      <c r="N593" s="249" t="n">
        <v>0</v>
      </c>
    </row>
    <row r="594" s="155" customFormat="true" ht="12.75" hidden="false" customHeight="false" outlineLevel="0" collapsed="false">
      <c r="A594" s="219"/>
      <c r="B594" s="246" t="s">
        <v>579</v>
      </c>
      <c r="C594" s="247" t="n">
        <v>2003</v>
      </c>
      <c r="D594" s="248" t="s">
        <v>541</v>
      </c>
      <c r="E594" s="248" t="s">
        <v>499</v>
      </c>
      <c r="F594" s="247"/>
      <c r="G594" s="248"/>
      <c r="H594" s="247" t="n">
        <v>0</v>
      </c>
      <c r="I594" s="248" t="s">
        <v>495</v>
      </c>
      <c r="J594" s="248" t="s">
        <v>516</v>
      </c>
      <c r="K594" s="247" t="s">
        <v>220</v>
      </c>
      <c r="L594" s="247" t="s">
        <v>496</v>
      </c>
      <c r="M594" s="230" t="n">
        <v>0</v>
      </c>
      <c r="N594" s="249" t="n">
        <v>0</v>
      </c>
    </row>
    <row r="595" s="155" customFormat="true" ht="12.75" hidden="false" customHeight="false" outlineLevel="0" collapsed="false">
      <c r="A595" s="219"/>
      <c r="B595" s="246" t="s">
        <v>580</v>
      </c>
      <c r="C595" s="247" t="n">
        <v>2003</v>
      </c>
      <c r="D595" s="248" t="s">
        <v>541</v>
      </c>
      <c r="E595" s="248" t="s">
        <v>499</v>
      </c>
      <c r="F595" s="247"/>
      <c r="G595" s="248"/>
      <c r="H595" s="247" t="n">
        <v>0</v>
      </c>
      <c r="I595" s="248" t="s">
        <v>495</v>
      </c>
      <c r="J595" s="248" t="s">
        <v>516</v>
      </c>
      <c r="K595" s="247" t="s">
        <v>220</v>
      </c>
      <c r="L595" s="247" t="s">
        <v>496</v>
      </c>
      <c r="M595" s="230" t="n">
        <v>0</v>
      </c>
      <c r="N595" s="249" t="n">
        <v>0</v>
      </c>
    </row>
    <row r="596" s="155" customFormat="true" ht="12.75" hidden="false" customHeight="false" outlineLevel="0" collapsed="false">
      <c r="A596" s="219"/>
      <c r="B596" s="246" t="s">
        <v>581</v>
      </c>
      <c r="C596" s="247" t="n">
        <v>2003</v>
      </c>
      <c r="D596" s="248" t="s">
        <v>541</v>
      </c>
      <c r="E596" s="248" t="s">
        <v>499</v>
      </c>
      <c r="F596" s="247"/>
      <c r="G596" s="248"/>
      <c r="H596" s="247" t="n">
        <v>0</v>
      </c>
      <c r="I596" s="248" t="s">
        <v>495</v>
      </c>
      <c r="J596" s="248" t="s">
        <v>516</v>
      </c>
      <c r="K596" s="247" t="s">
        <v>220</v>
      </c>
      <c r="L596" s="247" t="s">
        <v>496</v>
      </c>
      <c r="M596" s="230" t="n">
        <v>0</v>
      </c>
      <c r="N596" s="249" t="n">
        <v>0</v>
      </c>
    </row>
    <row r="597" s="155" customFormat="true" ht="12.75" hidden="false" customHeight="false" outlineLevel="0" collapsed="false">
      <c r="A597" s="219"/>
      <c r="B597" s="246" t="s">
        <v>582</v>
      </c>
      <c r="C597" s="247" t="n">
        <v>2003</v>
      </c>
      <c r="D597" s="248" t="s">
        <v>541</v>
      </c>
      <c r="E597" s="248" t="s">
        <v>499</v>
      </c>
      <c r="F597" s="247"/>
      <c r="G597" s="248"/>
      <c r="H597" s="247" t="n">
        <v>0</v>
      </c>
      <c r="I597" s="248" t="s">
        <v>495</v>
      </c>
      <c r="J597" s="248" t="s">
        <v>516</v>
      </c>
      <c r="K597" s="247" t="s">
        <v>220</v>
      </c>
      <c r="L597" s="247" t="s">
        <v>496</v>
      </c>
      <c r="M597" s="230" t="n">
        <v>0</v>
      </c>
      <c r="N597" s="249" t="n">
        <v>0</v>
      </c>
    </row>
    <row r="598" s="155" customFormat="true" ht="12.75" hidden="false" customHeight="false" outlineLevel="0" collapsed="false">
      <c r="A598" s="219"/>
      <c r="B598" s="246" t="s">
        <v>583</v>
      </c>
      <c r="C598" s="247" t="n">
        <v>2003</v>
      </c>
      <c r="D598" s="248" t="s">
        <v>541</v>
      </c>
      <c r="E598" s="248" t="s">
        <v>499</v>
      </c>
      <c r="F598" s="247"/>
      <c r="G598" s="248"/>
      <c r="H598" s="247" t="n">
        <v>0</v>
      </c>
      <c r="I598" s="248" t="s">
        <v>495</v>
      </c>
      <c r="J598" s="248" t="s">
        <v>516</v>
      </c>
      <c r="K598" s="247" t="s">
        <v>220</v>
      </c>
      <c r="L598" s="247" t="s">
        <v>496</v>
      </c>
      <c r="M598" s="230" t="n">
        <v>0</v>
      </c>
      <c r="N598" s="249" t="n">
        <v>0</v>
      </c>
    </row>
    <row r="599" s="155" customFormat="true" ht="12.75" hidden="false" customHeight="false" outlineLevel="0" collapsed="false">
      <c r="A599" s="219"/>
      <c r="B599" s="246" t="s">
        <v>584</v>
      </c>
      <c r="C599" s="247" t="n">
        <v>2003</v>
      </c>
      <c r="D599" s="248" t="s">
        <v>541</v>
      </c>
      <c r="E599" s="248" t="s">
        <v>499</v>
      </c>
      <c r="F599" s="247"/>
      <c r="G599" s="248"/>
      <c r="H599" s="247" t="n">
        <v>0</v>
      </c>
      <c r="I599" s="248" t="s">
        <v>495</v>
      </c>
      <c r="J599" s="248" t="s">
        <v>516</v>
      </c>
      <c r="K599" s="247" t="s">
        <v>220</v>
      </c>
      <c r="L599" s="247" t="s">
        <v>496</v>
      </c>
      <c r="M599" s="230" t="n">
        <v>0</v>
      </c>
      <c r="N599" s="249" t="n">
        <v>0</v>
      </c>
    </row>
    <row r="600" s="155" customFormat="true" ht="12.75" hidden="false" customHeight="false" outlineLevel="0" collapsed="false">
      <c r="A600" s="219"/>
      <c r="B600" s="246" t="s">
        <v>585</v>
      </c>
      <c r="C600" s="247" t="n">
        <v>2003</v>
      </c>
      <c r="D600" s="248" t="s">
        <v>541</v>
      </c>
      <c r="E600" s="248" t="s">
        <v>499</v>
      </c>
      <c r="F600" s="247"/>
      <c r="G600" s="248"/>
      <c r="H600" s="247" t="n">
        <v>0</v>
      </c>
      <c r="I600" s="248" t="s">
        <v>495</v>
      </c>
      <c r="J600" s="248" t="s">
        <v>516</v>
      </c>
      <c r="K600" s="247" t="s">
        <v>220</v>
      </c>
      <c r="L600" s="247" t="s">
        <v>496</v>
      </c>
      <c r="M600" s="230" t="n">
        <v>0</v>
      </c>
      <c r="N600" s="249" t="n">
        <v>0</v>
      </c>
    </row>
    <row r="601" s="155" customFormat="true" ht="12.75" hidden="false" customHeight="false" outlineLevel="0" collapsed="false">
      <c r="A601" s="219"/>
      <c r="B601" s="246" t="s">
        <v>586</v>
      </c>
      <c r="C601" s="247" t="n">
        <v>2003</v>
      </c>
      <c r="D601" s="248" t="s">
        <v>541</v>
      </c>
      <c r="E601" s="248" t="s">
        <v>499</v>
      </c>
      <c r="F601" s="247"/>
      <c r="G601" s="248"/>
      <c r="H601" s="247" t="n">
        <v>0</v>
      </c>
      <c r="I601" s="248" t="s">
        <v>495</v>
      </c>
      <c r="J601" s="248" t="s">
        <v>516</v>
      </c>
      <c r="K601" s="247" t="s">
        <v>220</v>
      </c>
      <c r="L601" s="247" t="s">
        <v>496</v>
      </c>
      <c r="M601" s="230" t="n">
        <v>0</v>
      </c>
      <c r="N601" s="249" t="n">
        <v>0</v>
      </c>
    </row>
    <row r="602" s="155" customFormat="true" ht="12.75" hidden="false" customHeight="false" outlineLevel="0" collapsed="false">
      <c r="A602" s="219"/>
      <c r="B602" s="246" t="s">
        <v>587</v>
      </c>
      <c r="C602" s="247" t="n">
        <v>2003</v>
      </c>
      <c r="D602" s="248" t="s">
        <v>541</v>
      </c>
      <c r="E602" s="248" t="s">
        <v>499</v>
      </c>
      <c r="F602" s="247"/>
      <c r="G602" s="248"/>
      <c r="H602" s="247" t="n">
        <v>0</v>
      </c>
      <c r="I602" s="248" t="s">
        <v>495</v>
      </c>
      <c r="J602" s="248" t="s">
        <v>516</v>
      </c>
      <c r="K602" s="247" t="s">
        <v>220</v>
      </c>
      <c r="L602" s="247" t="s">
        <v>496</v>
      </c>
      <c r="M602" s="230" t="n">
        <v>0</v>
      </c>
      <c r="N602" s="249" t="n">
        <v>0</v>
      </c>
    </row>
    <row r="603" s="155" customFormat="true" ht="12.75" hidden="false" customHeight="false" outlineLevel="0" collapsed="false">
      <c r="A603" s="219"/>
      <c r="B603" s="246" t="s">
        <v>588</v>
      </c>
      <c r="C603" s="247" t="n">
        <v>2003</v>
      </c>
      <c r="D603" s="248" t="s">
        <v>541</v>
      </c>
      <c r="E603" s="248" t="s">
        <v>499</v>
      </c>
      <c r="F603" s="247"/>
      <c r="G603" s="248"/>
      <c r="H603" s="247" t="n">
        <v>0</v>
      </c>
      <c r="I603" s="248" t="s">
        <v>495</v>
      </c>
      <c r="J603" s="248" t="s">
        <v>516</v>
      </c>
      <c r="K603" s="247" t="s">
        <v>220</v>
      </c>
      <c r="L603" s="247" t="s">
        <v>496</v>
      </c>
      <c r="M603" s="230" t="n">
        <v>0</v>
      </c>
      <c r="N603" s="249" t="n">
        <v>0</v>
      </c>
    </row>
    <row r="604" s="155" customFormat="true" ht="12.75" hidden="false" customHeight="false" outlineLevel="0" collapsed="false">
      <c r="A604" s="219"/>
      <c r="B604" s="246" t="s">
        <v>589</v>
      </c>
      <c r="C604" s="247" t="n">
        <v>2003</v>
      </c>
      <c r="D604" s="248" t="s">
        <v>541</v>
      </c>
      <c r="E604" s="248" t="s">
        <v>499</v>
      </c>
      <c r="F604" s="247"/>
      <c r="G604" s="248"/>
      <c r="H604" s="247" t="n">
        <v>0</v>
      </c>
      <c r="I604" s="248" t="s">
        <v>495</v>
      </c>
      <c r="J604" s="248" t="s">
        <v>516</v>
      </c>
      <c r="K604" s="247" t="s">
        <v>220</v>
      </c>
      <c r="L604" s="247" t="s">
        <v>496</v>
      </c>
      <c r="M604" s="230" t="n">
        <v>0</v>
      </c>
      <c r="N604" s="249" t="n">
        <v>0</v>
      </c>
    </row>
    <row r="605" s="155" customFormat="true" ht="12.75" hidden="false" customHeight="false" outlineLevel="0" collapsed="false">
      <c r="A605" s="219"/>
      <c r="B605" s="246" t="s">
        <v>590</v>
      </c>
      <c r="C605" s="247" t="n">
        <v>2003</v>
      </c>
      <c r="D605" s="248" t="s">
        <v>541</v>
      </c>
      <c r="E605" s="248" t="s">
        <v>499</v>
      </c>
      <c r="F605" s="247"/>
      <c r="G605" s="248"/>
      <c r="H605" s="247" t="n">
        <v>0</v>
      </c>
      <c r="I605" s="248" t="s">
        <v>495</v>
      </c>
      <c r="J605" s="248" t="s">
        <v>516</v>
      </c>
      <c r="K605" s="247" t="s">
        <v>220</v>
      </c>
      <c r="L605" s="247" t="s">
        <v>496</v>
      </c>
      <c r="M605" s="230" t="n">
        <v>0</v>
      </c>
      <c r="N605" s="249" t="n">
        <v>0</v>
      </c>
    </row>
    <row r="606" s="155" customFormat="true" ht="12.75" hidden="false" customHeight="false" outlineLevel="0" collapsed="false">
      <c r="A606" s="219"/>
      <c r="B606" s="246" t="s">
        <v>591</v>
      </c>
      <c r="C606" s="247" t="n">
        <v>2003</v>
      </c>
      <c r="D606" s="248" t="s">
        <v>541</v>
      </c>
      <c r="E606" s="248" t="s">
        <v>499</v>
      </c>
      <c r="F606" s="247"/>
      <c r="G606" s="248"/>
      <c r="H606" s="247" t="n">
        <v>0</v>
      </c>
      <c r="I606" s="248" t="s">
        <v>495</v>
      </c>
      <c r="J606" s="248" t="s">
        <v>516</v>
      </c>
      <c r="K606" s="247" t="s">
        <v>220</v>
      </c>
      <c r="L606" s="247" t="s">
        <v>496</v>
      </c>
      <c r="M606" s="230" t="n">
        <v>0</v>
      </c>
      <c r="N606" s="249" t="n">
        <v>0</v>
      </c>
    </row>
    <row r="607" s="155" customFormat="true" ht="12.75" hidden="false" customHeight="false" outlineLevel="0" collapsed="false">
      <c r="A607" s="219"/>
      <c r="B607" s="246" t="s">
        <v>592</v>
      </c>
      <c r="C607" s="247" t="n">
        <v>2003</v>
      </c>
      <c r="D607" s="248" t="s">
        <v>593</v>
      </c>
      <c r="E607" s="248" t="s">
        <v>499</v>
      </c>
      <c r="F607" s="247"/>
      <c r="G607" s="248"/>
      <c r="H607" s="247" t="n">
        <v>0</v>
      </c>
      <c r="I607" s="248" t="s">
        <v>495</v>
      </c>
      <c r="J607" s="248" t="s">
        <v>516</v>
      </c>
      <c r="K607" s="247" t="s">
        <v>220</v>
      </c>
      <c r="L607" s="247" t="s">
        <v>496</v>
      </c>
      <c r="M607" s="230" t="n">
        <v>0</v>
      </c>
      <c r="N607" s="249" t="n">
        <v>0</v>
      </c>
    </row>
    <row r="608" s="155" customFormat="true" ht="12.75" hidden="false" customHeight="false" outlineLevel="0" collapsed="false">
      <c r="A608" s="219"/>
      <c r="B608" s="246" t="s">
        <v>594</v>
      </c>
      <c r="C608" s="247" t="n">
        <v>2003</v>
      </c>
      <c r="D608" s="248" t="s">
        <v>593</v>
      </c>
      <c r="E608" s="248" t="s">
        <v>499</v>
      </c>
      <c r="F608" s="247"/>
      <c r="G608" s="248"/>
      <c r="H608" s="247" t="n">
        <v>0</v>
      </c>
      <c r="I608" s="248" t="s">
        <v>495</v>
      </c>
      <c r="J608" s="248" t="s">
        <v>516</v>
      </c>
      <c r="K608" s="247" t="s">
        <v>220</v>
      </c>
      <c r="L608" s="247" t="s">
        <v>496</v>
      </c>
      <c r="M608" s="230" t="n">
        <v>0</v>
      </c>
      <c r="N608" s="249" t="n">
        <v>0</v>
      </c>
    </row>
    <row r="609" s="155" customFormat="true" ht="12.75" hidden="false" customHeight="false" outlineLevel="0" collapsed="false">
      <c r="A609" s="219"/>
      <c r="B609" s="246" t="s">
        <v>595</v>
      </c>
      <c r="C609" s="247" t="n">
        <v>2003</v>
      </c>
      <c r="D609" s="248" t="s">
        <v>593</v>
      </c>
      <c r="E609" s="248" t="s">
        <v>499</v>
      </c>
      <c r="F609" s="247"/>
      <c r="G609" s="248"/>
      <c r="H609" s="247" t="n">
        <v>0</v>
      </c>
      <c r="I609" s="248" t="s">
        <v>495</v>
      </c>
      <c r="J609" s="248" t="s">
        <v>516</v>
      </c>
      <c r="K609" s="247" t="s">
        <v>220</v>
      </c>
      <c r="L609" s="247" t="s">
        <v>496</v>
      </c>
      <c r="M609" s="230" t="n">
        <v>0</v>
      </c>
      <c r="N609" s="249" t="n">
        <v>0</v>
      </c>
    </row>
    <row r="610" s="155" customFormat="true" ht="12.75" hidden="false" customHeight="false" outlineLevel="0" collapsed="false">
      <c r="A610" s="219"/>
      <c r="B610" s="246" t="s">
        <v>596</v>
      </c>
      <c r="C610" s="247" t="n">
        <v>2003</v>
      </c>
      <c r="D610" s="248" t="s">
        <v>593</v>
      </c>
      <c r="E610" s="248" t="s">
        <v>499</v>
      </c>
      <c r="F610" s="247"/>
      <c r="G610" s="248"/>
      <c r="H610" s="247" t="n">
        <v>0</v>
      </c>
      <c r="I610" s="248" t="s">
        <v>495</v>
      </c>
      <c r="J610" s="248" t="s">
        <v>516</v>
      </c>
      <c r="K610" s="247" t="s">
        <v>220</v>
      </c>
      <c r="L610" s="247" t="s">
        <v>496</v>
      </c>
      <c r="M610" s="230" t="n">
        <v>0</v>
      </c>
      <c r="N610" s="249" t="n">
        <v>0</v>
      </c>
    </row>
    <row r="611" s="155" customFormat="true" ht="12.75" hidden="false" customHeight="false" outlineLevel="0" collapsed="false">
      <c r="A611" s="219"/>
      <c r="B611" s="246" t="s">
        <v>597</v>
      </c>
      <c r="C611" s="247" t="n">
        <v>2003</v>
      </c>
      <c r="D611" s="248" t="s">
        <v>593</v>
      </c>
      <c r="E611" s="248" t="s">
        <v>499</v>
      </c>
      <c r="F611" s="247"/>
      <c r="G611" s="248"/>
      <c r="H611" s="247" t="n">
        <v>0</v>
      </c>
      <c r="I611" s="248" t="s">
        <v>495</v>
      </c>
      <c r="J611" s="248" t="s">
        <v>516</v>
      </c>
      <c r="K611" s="247" t="s">
        <v>220</v>
      </c>
      <c r="L611" s="247" t="s">
        <v>496</v>
      </c>
      <c r="M611" s="230" t="n">
        <v>0</v>
      </c>
      <c r="N611" s="249" t="n">
        <v>0</v>
      </c>
    </row>
    <row r="612" s="155" customFormat="true" ht="12.75" hidden="false" customHeight="false" outlineLevel="0" collapsed="false">
      <c r="A612" s="219"/>
      <c r="B612" s="246" t="s">
        <v>598</v>
      </c>
      <c r="C612" s="247" t="n">
        <v>2003</v>
      </c>
      <c r="D612" s="248" t="s">
        <v>593</v>
      </c>
      <c r="E612" s="248" t="s">
        <v>499</v>
      </c>
      <c r="F612" s="247"/>
      <c r="G612" s="248"/>
      <c r="H612" s="247" t="n">
        <v>0</v>
      </c>
      <c r="I612" s="248" t="s">
        <v>495</v>
      </c>
      <c r="J612" s="248" t="s">
        <v>516</v>
      </c>
      <c r="K612" s="247" t="s">
        <v>220</v>
      </c>
      <c r="L612" s="247" t="s">
        <v>496</v>
      </c>
      <c r="M612" s="230" t="n">
        <v>0</v>
      </c>
      <c r="N612" s="249" t="n">
        <v>0</v>
      </c>
    </row>
    <row r="613" s="155" customFormat="true" ht="12.75" hidden="false" customHeight="false" outlineLevel="0" collapsed="false">
      <c r="A613" s="219"/>
      <c r="B613" s="246" t="s">
        <v>599</v>
      </c>
      <c r="C613" s="247" t="n">
        <v>2003</v>
      </c>
      <c r="D613" s="248" t="s">
        <v>593</v>
      </c>
      <c r="E613" s="248" t="s">
        <v>499</v>
      </c>
      <c r="F613" s="247"/>
      <c r="G613" s="248"/>
      <c r="H613" s="247" t="n">
        <v>0</v>
      </c>
      <c r="I613" s="248" t="s">
        <v>495</v>
      </c>
      <c r="J613" s="248" t="s">
        <v>516</v>
      </c>
      <c r="K613" s="247" t="s">
        <v>220</v>
      </c>
      <c r="L613" s="247" t="s">
        <v>496</v>
      </c>
      <c r="M613" s="230" t="n">
        <v>0</v>
      </c>
      <c r="N613" s="249" t="n">
        <v>0</v>
      </c>
    </row>
    <row r="614" s="155" customFormat="true" ht="12.75" hidden="false" customHeight="false" outlineLevel="0" collapsed="false">
      <c r="A614" s="219"/>
      <c r="B614" s="246" t="s">
        <v>600</v>
      </c>
      <c r="C614" s="247" t="n">
        <v>2003</v>
      </c>
      <c r="D614" s="248" t="s">
        <v>593</v>
      </c>
      <c r="E614" s="248" t="s">
        <v>499</v>
      </c>
      <c r="F614" s="247"/>
      <c r="G614" s="248"/>
      <c r="H614" s="247" t="n">
        <v>0</v>
      </c>
      <c r="I614" s="248" t="s">
        <v>495</v>
      </c>
      <c r="J614" s="248" t="s">
        <v>516</v>
      </c>
      <c r="K614" s="247" t="s">
        <v>220</v>
      </c>
      <c r="L614" s="247" t="s">
        <v>496</v>
      </c>
      <c r="M614" s="230" t="n">
        <v>0</v>
      </c>
      <c r="N614" s="249" t="n">
        <v>0</v>
      </c>
    </row>
    <row r="615" s="155" customFormat="true" ht="12.75" hidden="false" customHeight="false" outlineLevel="0" collapsed="false">
      <c r="A615" s="219"/>
      <c r="B615" s="246" t="s">
        <v>601</v>
      </c>
      <c r="C615" s="247" t="n">
        <v>1987</v>
      </c>
      <c r="D615" s="248" t="s">
        <v>602</v>
      </c>
      <c r="E615" s="248" t="s">
        <v>499</v>
      </c>
      <c r="F615" s="247"/>
      <c r="G615" s="248"/>
      <c r="H615" s="247" t="n">
        <v>0</v>
      </c>
      <c r="I615" s="248" t="s">
        <v>495</v>
      </c>
      <c r="J615" s="248" t="s">
        <v>259</v>
      </c>
      <c r="K615" s="247" t="s">
        <v>220</v>
      </c>
      <c r="L615" s="247" t="s">
        <v>496</v>
      </c>
      <c r="M615" s="230" t="n">
        <v>0</v>
      </c>
      <c r="N615" s="249" t="n">
        <v>0</v>
      </c>
    </row>
    <row r="616" s="155" customFormat="true" ht="12.75" hidden="false" customHeight="false" outlineLevel="0" collapsed="false">
      <c r="A616" s="219"/>
      <c r="B616" s="246" t="s">
        <v>603</v>
      </c>
      <c r="C616" s="247" t="n">
        <v>2003</v>
      </c>
      <c r="D616" s="248" t="s">
        <v>523</v>
      </c>
      <c r="E616" s="248" t="s">
        <v>499</v>
      </c>
      <c r="F616" s="247"/>
      <c r="G616" s="248"/>
      <c r="H616" s="247" t="n">
        <v>0</v>
      </c>
      <c r="I616" s="248" t="s">
        <v>495</v>
      </c>
      <c r="J616" s="248" t="s">
        <v>516</v>
      </c>
      <c r="K616" s="247" t="s">
        <v>220</v>
      </c>
      <c r="L616" s="247" t="s">
        <v>496</v>
      </c>
      <c r="M616" s="230" t="n">
        <v>0</v>
      </c>
      <c r="N616" s="251" t="n">
        <v>277.4</v>
      </c>
    </row>
    <row r="617" s="155" customFormat="true" ht="12.75" hidden="false" customHeight="false" outlineLevel="0" collapsed="false">
      <c r="A617" s="219"/>
      <c r="B617" s="246" t="s">
        <v>604</v>
      </c>
      <c r="C617" s="247" t="n">
        <v>2003</v>
      </c>
      <c r="D617" s="248" t="s">
        <v>523</v>
      </c>
      <c r="E617" s="248" t="s">
        <v>499</v>
      </c>
      <c r="F617" s="247"/>
      <c r="G617" s="248"/>
      <c r="H617" s="247" t="n">
        <v>0</v>
      </c>
      <c r="I617" s="248" t="s">
        <v>495</v>
      </c>
      <c r="J617" s="248" t="s">
        <v>516</v>
      </c>
      <c r="K617" s="247" t="s">
        <v>220</v>
      </c>
      <c r="L617" s="247" t="s">
        <v>496</v>
      </c>
      <c r="M617" s="230" t="n">
        <v>0</v>
      </c>
      <c r="N617" s="249" t="n">
        <v>0</v>
      </c>
    </row>
    <row r="618" s="155" customFormat="true" ht="12.75" hidden="false" customHeight="false" outlineLevel="0" collapsed="false">
      <c r="A618" s="219"/>
      <c r="B618" s="246" t="s">
        <v>605</v>
      </c>
      <c r="C618" s="247" t="n">
        <v>2003</v>
      </c>
      <c r="D618" s="248" t="s">
        <v>523</v>
      </c>
      <c r="E618" s="248" t="s">
        <v>499</v>
      </c>
      <c r="F618" s="247"/>
      <c r="G618" s="248"/>
      <c r="H618" s="247" t="n">
        <v>0</v>
      </c>
      <c r="I618" s="248" t="s">
        <v>495</v>
      </c>
      <c r="J618" s="248" t="s">
        <v>516</v>
      </c>
      <c r="K618" s="247" t="s">
        <v>220</v>
      </c>
      <c r="L618" s="247" t="s">
        <v>496</v>
      </c>
      <c r="M618" s="230" t="n">
        <v>0</v>
      </c>
      <c r="N618" s="249" t="n">
        <v>0</v>
      </c>
    </row>
    <row r="619" s="155" customFormat="true" ht="12.75" hidden="false" customHeight="false" outlineLevel="0" collapsed="false">
      <c r="A619" s="219"/>
      <c r="B619" s="246" t="s">
        <v>606</v>
      </c>
      <c r="C619" s="247" t="n">
        <v>2003</v>
      </c>
      <c r="D619" s="248" t="s">
        <v>523</v>
      </c>
      <c r="E619" s="248" t="s">
        <v>499</v>
      </c>
      <c r="F619" s="247"/>
      <c r="G619" s="248"/>
      <c r="H619" s="247" t="n">
        <v>0</v>
      </c>
      <c r="I619" s="248" t="s">
        <v>495</v>
      </c>
      <c r="J619" s="248" t="s">
        <v>516</v>
      </c>
      <c r="K619" s="247" t="s">
        <v>220</v>
      </c>
      <c r="L619" s="247" t="s">
        <v>496</v>
      </c>
      <c r="M619" s="230" t="n">
        <v>0</v>
      </c>
      <c r="N619" s="251" t="n">
        <v>132</v>
      </c>
    </row>
    <row r="620" s="155" customFormat="true" ht="12.75" hidden="false" customHeight="false" outlineLevel="0" collapsed="false">
      <c r="A620" s="219"/>
      <c r="B620" s="246" t="s">
        <v>607</v>
      </c>
      <c r="C620" s="247" t="n">
        <v>2003</v>
      </c>
      <c r="D620" s="248" t="s">
        <v>523</v>
      </c>
      <c r="E620" s="248" t="s">
        <v>499</v>
      </c>
      <c r="F620" s="247"/>
      <c r="G620" s="248"/>
      <c r="H620" s="247" t="n">
        <v>0</v>
      </c>
      <c r="I620" s="248" t="s">
        <v>495</v>
      </c>
      <c r="J620" s="248" t="s">
        <v>516</v>
      </c>
      <c r="K620" s="247" t="s">
        <v>220</v>
      </c>
      <c r="L620" s="247" t="s">
        <v>496</v>
      </c>
      <c r="M620" s="230" t="n">
        <v>0</v>
      </c>
      <c r="N620" s="249" t="n">
        <v>0</v>
      </c>
    </row>
    <row r="621" s="155" customFormat="true" ht="12.75" hidden="false" customHeight="false" outlineLevel="0" collapsed="false">
      <c r="A621" s="219"/>
      <c r="B621" s="246" t="s">
        <v>608</v>
      </c>
      <c r="C621" s="247" t="n">
        <v>2003</v>
      </c>
      <c r="D621" s="248" t="s">
        <v>523</v>
      </c>
      <c r="E621" s="248" t="s">
        <v>499</v>
      </c>
      <c r="F621" s="247"/>
      <c r="G621" s="248"/>
      <c r="H621" s="247" t="n">
        <v>0</v>
      </c>
      <c r="I621" s="248" t="s">
        <v>495</v>
      </c>
      <c r="J621" s="248" t="s">
        <v>516</v>
      </c>
      <c r="K621" s="247" t="s">
        <v>220</v>
      </c>
      <c r="L621" s="247" t="s">
        <v>496</v>
      </c>
      <c r="M621" s="230" t="n">
        <v>0</v>
      </c>
      <c r="N621" s="249" t="n">
        <v>0</v>
      </c>
    </row>
    <row r="622" s="155" customFormat="true" ht="12.75" hidden="false" customHeight="false" outlineLevel="0" collapsed="false">
      <c r="A622" s="219"/>
      <c r="B622" s="246" t="s">
        <v>609</v>
      </c>
      <c r="C622" s="247" t="n">
        <v>2003</v>
      </c>
      <c r="D622" s="248" t="s">
        <v>523</v>
      </c>
      <c r="E622" s="248" t="s">
        <v>499</v>
      </c>
      <c r="F622" s="247"/>
      <c r="G622" s="248"/>
      <c r="H622" s="247" t="n">
        <v>0</v>
      </c>
      <c r="I622" s="248" t="s">
        <v>495</v>
      </c>
      <c r="J622" s="248" t="s">
        <v>516</v>
      </c>
      <c r="K622" s="247" t="s">
        <v>220</v>
      </c>
      <c r="L622" s="247" t="s">
        <v>496</v>
      </c>
      <c r="M622" s="230" t="n">
        <v>0</v>
      </c>
      <c r="N622" s="249" t="n">
        <v>0</v>
      </c>
    </row>
    <row r="623" s="155" customFormat="true" ht="12.75" hidden="false" customHeight="false" outlineLevel="0" collapsed="false">
      <c r="A623" s="219"/>
      <c r="B623" s="246" t="s">
        <v>610</v>
      </c>
      <c r="C623" s="247" t="n">
        <v>2003</v>
      </c>
      <c r="D623" s="248" t="s">
        <v>523</v>
      </c>
      <c r="E623" s="248" t="s">
        <v>499</v>
      </c>
      <c r="F623" s="247"/>
      <c r="G623" s="248"/>
      <c r="H623" s="247" t="n">
        <v>0</v>
      </c>
      <c r="I623" s="248" t="s">
        <v>495</v>
      </c>
      <c r="J623" s="248" t="s">
        <v>516</v>
      </c>
      <c r="K623" s="247" t="s">
        <v>220</v>
      </c>
      <c r="L623" s="247" t="s">
        <v>496</v>
      </c>
      <c r="M623" s="230" t="n">
        <v>0</v>
      </c>
      <c r="N623" s="249" t="n">
        <v>0</v>
      </c>
    </row>
    <row r="624" s="155" customFormat="true" ht="12.75" hidden="false" customHeight="false" outlineLevel="0" collapsed="false">
      <c r="A624" s="219"/>
      <c r="B624" s="246" t="s">
        <v>611</v>
      </c>
      <c r="C624" s="247" t="n">
        <v>2003</v>
      </c>
      <c r="D624" s="248" t="s">
        <v>523</v>
      </c>
      <c r="E624" s="248" t="s">
        <v>499</v>
      </c>
      <c r="F624" s="247"/>
      <c r="G624" s="248"/>
      <c r="H624" s="247" t="n">
        <v>0</v>
      </c>
      <c r="I624" s="248" t="s">
        <v>495</v>
      </c>
      <c r="J624" s="248" t="s">
        <v>612</v>
      </c>
      <c r="K624" s="247" t="s">
        <v>220</v>
      </c>
      <c r="L624" s="247" t="s">
        <v>496</v>
      </c>
      <c r="M624" s="230" t="n">
        <v>0</v>
      </c>
      <c r="N624" s="249" t="n">
        <v>0</v>
      </c>
    </row>
    <row r="625" s="155" customFormat="true" ht="12.75" hidden="false" customHeight="false" outlineLevel="0" collapsed="false">
      <c r="A625" s="219"/>
      <c r="B625" s="246" t="s">
        <v>613</v>
      </c>
      <c r="C625" s="247" t="n">
        <v>2005</v>
      </c>
      <c r="D625" s="248" t="s">
        <v>541</v>
      </c>
      <c r="E625" s="248" t="s">
        <v>499</v>
      </c>
      <c r="F625" s="247"/>
      <c r="G625" s="248"/>
      <c r="H625" s="247" t="n">
        <v>0</v>
      </c>
      <c r="I625" s="248" t="s">
        <v>500</v>
      </c>
      <c r="J625" s="248" t="s">
        <v>250</v>
      </c>
      <c r="K625" s="247" t="s">
        <v>220</v>
      </c>
      <c r="L625" s="247" t="s">
        <v>496</v>
      </c>
      <c r="M625" s="230" t="n">
        <v>0</v>
      </c>
      <c r="N625" s="249" t="n">
        <v>0</v>
      </c>
    </row>
    <row r="626" s="155" customFormat="true" ht="12.75" hidden="false" customHeight="false" outlineLevel="0" collapsed="false">
      <c r="A626" s="219"/>
      <c r="B626" s="246" t="s">
        <v>614</v>
      </c>
      <c r="C626" s="247" t="n">
        <v>2005</v>
      </c>
      <c r="D626" s="248" t="s">
        <v>541</v>
      </c>
      <c r="E626" s="248" t="s">
        <v>499</v>
      </c>
      <c r="F626" s="247"/>
      <c r="G626" s="248"/>
      <c r="H626" s="247" t="n">
        <v>0</v>
      </c>
      <c r="I626" s="248" t="s">
        <v>500</v>
      </c>
      <c r="J626" s="248" t="s">
        <v>250</v>
      </c>
      <c r="K626" s="247" t="s">
        <v>220</v>
      </c>
      <c r="L626" s="247" t="s">
        <v>496</v>
      </c>
      <c r="M626" s="230" t="n">
        <v>0</v>
      </c>
      <c r="N626" s="249" t="n">
        <v>0</v>
      </c>
    </row>
    <row r="627" s="155" customFormat="true" ht="12.75" hidden="false" customHeight="false" outlineLevel="0" collapsed="false">
      <c r="A627" s="219"/>
      <c r="B627" s="246" t="s">
        <v>615</v>
      </c>
      <c r="C627" s="247" t="n">
        <v>2005</v>
      </c>
      <c r="D627" s="248" t="s">
        <v>541</v>
      </c>
      <c r="E627" s="248" t="s">
        <v>499</v>
      </c>
      <c r="F627" s="247"/>
      <c r="G627" s="248"/>
      <c r="H627" s="247" t="n">
        <v>0</v>
      </c>
      <c r="I627" s="248" t="s">
        <v>500</v>
      </c>
      <c r="J627" s="248" t="s">
        <v>250</v>
      </c>
      <c r="K627" s="247" t="s">
        <v>220</v>
      </c>
      <c r="L627" s="247" t="s">
        <v>496</v>
      </c>
      <c r="M627" s="230" t="n">
        <v>0</v>
      </c>
      <c r="N627" s="249" t="n">
        <v>0</v>
      </c>
    </row>
    <row r="628" s="155" customFormat="true" ht="12.75" hidden="false" customHeight="false" outlineLevel="0" collapsed="false">
      <c r="A628" s="219"/>
      <c r="B628" s="246" t="s">
        <v>616</v>
      </c>
      <c r="C628" s="247" t="n">
        <v>2005</v>
      </c>
      <c r="D628" s="248" t="s">
        <v>541</v>
      </c>
      <c r="E628" s="248" t="s">
        <v>499</v>
      </c>
      <c r="F628" s="247"/>
      <c r="G628" s="248"/>
      <c r="H628" s="247" t="n">
        <v>0</v>
      </c>
      <c r="I628" s="248" t="s">
        <v>500</v>
      </c>
      <c r="J628" s="248" t="s">
        <v>250</v>
      </c>
      <c r="K628" s="247" t="s">
        <v>220</v>
      </c>
      <c r="L628" s="247" t="s">
        <v>496</v>
      </c>
      <c r="M628" s="230" t="n">
        <v>0</v>
      </c>
      <c r="N628" s="249" t="n">
        <v>0</v>
      </c>
    </row>
    <row r="629" s="155" customFormat="true" ht="12.75" hidden="false" customHeight="false" outlineLevel="0" collapsed="false">
      <c r="A629" s="219"/>
      <c r="B629" s="246" t="s">
        <v>617</v>
      </c>
      <c r="C629" s="247" t="n">
        <v>2006</v>
      </c>
      <c r="D629" s="248" t="s">
        <v>618</v>
      </c>
      <c r="E629" s="248" t="s">
        <v>619</v>
      </c>
      <c r="F629" s="247"/>
      <c r="G629" s="248"/>
      <c r="H629" s="247" t="n">
        <v>0</v>
      </c>
      <c r="I629" s="248" t="s">
        <v>500</v>
      </c>
      <c r="J629" s="248" t="s">
        <v>219</v>
      </c>
      <c r="K629" s="247" t="s">
        <v>220</v>
      </c>
      <c r="L629" s="247" t="s">
        <v>496</v>
      </c>
      <c r="M629" s="228" t="n">
        <v>99.51</v>
      </c>
      <c r="N629" s="249" t="n">
        <v>0</v>
      </c>
    </row>
    <row r="630" s="155" customFormat="true" ht="12.75" hidden="false" customHeight="false" outlineLevel="0" collapsed="false">
      <c r="A630" s="219"/>
      <c r="B630" s="246" t="s">
        <v>620</v>
      </c>
      <c r="C630" s="247" t="n">
        <v>2004</v>
      </c>
      <c r="D630" s="248" t="s">
        <v>558</v>
      </c>
      <c r="E630" s="248" t="s">
        <v>499</v>
      </c>
      <c r="F630" s="247"/>
      <c r="G630" s="248"/>
      <c r="H630" s="247" t="n">
        <v>0</v>
      </c>
      <c r="I630" s="248" t="s">
        <v>500</v>
      </c>
      <c r="J630" s="248" t="s">
        <v>250</v>
      </c>
      <c r="K630" s="247" t="s">
        <v>220</v>
      </c>
      <c r="L630" s="247" t="s">
        <v>496</v>
      </c>
      <c r="M630" s="230" t="n">
        <v>0</v>
      </c>
      <c r="N630" s="249" t="n">
        <v>0</v>
      </c>
    </row>
    <row r="631" s="155" customFormat="true" ht="12.75" hidden="false" customHeight="false" outlineLevel="0" collapsed="false">
      <c r="A631" s="219"/>
      <c r="B631" s="246" t="s">
        <v>621</v>
      </c>
      <c r="C631" s="247" t="n">
        <v>2003</v>
      </c>
      <c r="D631" s="248" t="s">
        <v>622</v>
      </c>
      <c r="E631" s="248" t="s">
        <v>623</v>
      </c>
      <c r="F631" s="247"/>
      <c r="G631" s="248"/>
      <c r="H631" s="247" t="n">
        <v>0</v>
      </c>
      <c r="I631" s="248" t="s">
        <v>495</v>
      </c>
      <c r="J631" s="248" t="s">
        <v>219</v>
      </c>
      <c r="K631" s="247" t="s">
        <v>220</v>
      </c>
      <c r="L631" s="247" t="s">
        <v>496</v>
      </c>
      <c r="M631" s="230" t="n">
        <v>0</v>
      </c>
      <c r="N631" s="249" t="n">
        <v>0</v>
      </c>
    </row>
    <row r="632" s="155" customFormat="true" ht="12.75" hidden="false" customHeight="false" outlineLevel="0" collapsed="false">
      <c r="A632" s="219"/>
      <c r="B632" s="246" t="s">
        <v>624</v>
      </c>
      <c r="C632" s="247" t="n">
        <v>2007</v>
      </c>
      <c r="D632" s="248" t="s">
        <v>625</v>
      </c>
      <c r="E632" s="248" t="s">
        <v>499</v>
      </c>
      <c r="F632" s="247"/>
      <c r="G632" s="248"/>
      <c r="H632" s="247" t="n">
        <v>0</v>
      </c>
      <c r="I632" s="248" t="s">
        <v>495</v>
      </c>
      <c r="J632" s="248" t="s">
        <v>263</v>
      </c>
      <c r="K632" s="247" t="s">
        <v>220</v>
      </c>
      <c r="L632" s="247" t="s">
        <v>496</v>
      </c>
      <c r="M632" s="230" t="n">
        <v>0</v>
      </c>
      <c r="N632" s="249" t="n">
        <v>0</v>
      </c>
    </row>
    <row r="633" s="155" customFormat="true" ht="12.75" hidden="false" customHeight="false" outlineLevel="0" collapsed="false">
      <c r="A633" s="219"/>
      <c r="B633" s="246" t="s">
        <v>626</v>
      </c>
      <c r="C633" s="247" t="n">
        <v>1990</v>
      </c>
      <c r="D633" s="248" t="s">
        <v>627</v>
      </c>
      <c r="E633" s="248" t="s">
        <v>499</v>
      </c>
      <c r="F633" s="247"/>
      <c r="G633" s="248"/>
      <c r="H633" s="247" t="n">
        <v>0</v>
      </c>
      <c r="I633" s="248" t="s">
        <v>495</v>
      </c>
      <c r="J633" s="248" t="s">
        <v>219</v>
      </c>
      <c r="K633" s="247" t="s">
        <v>220</v>
      </c>
      <c r="L633" s="247" t="s">
        <v>496</v>
      </c>
      <c r="M633" s="230" t="n">
        <v>0</v>
      </c>
      <c r="N633" s="249" t="n">
        <v>0</v>
      </c>
    </row>
    <row r="634" s="155" customFormat="true" ht="12.75" hidden="false" customHeight="false" outlineLevel="0" collapsed="false">
      <c r="A634" s="219"/>
      <c r="B634" s="246" t="s">
        <v>628</v>
      </c>
      <c r="C634" s="247" t="n">
        <v>1990</v>
      </c>
      <c r="D634" s="248" t="s">
        <v>627</v>
      </c>
      <c r="E634" s="248" t="s">
        <v>499</v>
      </c>
      <c r="F634" s="247"/>
      <c r="G634" s="248"/>
      <c r="H634" s="247" t="n">
        <v>0</v>
      </c>
      <c r="I634" s="248" t="s">
        <v>495</v>
      </c>
      <c r="J634" s="248" t="s">
        <v>219</v>
      </c>
      <c r="K634" s="247" t="s">
        <v>220</v>
      </c>
      <c r="L634" s="247" t="s">
        <v>496</v>
      </c>
      <c r="M634" s="230" t="n">
        <v>0</v>
      </c>
      <c r="N634" s="249" t="n">
        <v>0</v>
      </c>
    </row>
    <row r="635" s="155" customFormat="true" ht="12.75" hidden="false" customHeight="false" outlineLevel="0" collapsed="false">
      <c r="A635" s="219"/>
      <c r="B635" s="246" t="s">
        <v>629</v>
      </c>
      <c r="C635" s="247" t="n">
        <v>2009</v>
      </c>
      <c r="D635" s="248" t="s">
        <v>630</v>
      </c>
      <c r="E635" s="248" t="s">
        <v>499</v>
      </c>
      <c r="F635" s="247"/>
      <c r="G635" s="248"/>
      <c r="H635" s="247" t="n">
        <v>0</v>
      </c>
      <c r="I635" s="248" t="s">
        <v>500</v>
      </c>
      <c r="J635" s="248" t="s">
        <v>219</v>
      </c>
      <c r="K635" s="247" t="s">
        <v>220</v>
      </c>
      <c r="L635" s="247" t="s">
        <v>496</v>
      </c>
      <c r="M635" s="230" t="n">
        <v>0</v>
      </c>
      <c r="N635" s="251" t="n">
        <v>1924.444</v>
      </c>
    </row>
    <row r="636" s="155" customFormat="true" ht="12.75" hidden="false" customHeight="false" outlineLevel="0" collapsed="false">
      <c r="A636" s="219"/>
      <c r="B636" s="246" t="s">
        <v>631</v>
      </c>
      <c r="C636" s="247" t="n">
        <v>2009</v>
      </c>
      <c r="D636" s="248" t="s">
        <v>632</v>
      </c>
      <c r="E636" s="248" t="s">
        <v>633</v>
      </c>
      <c r="F636" s="247"/>
      <c r="G636" s="248"/>
      <c r="H636" s="247" t="n">
        <v>0</v>
      </c>
      <c r="I636" s="248" t="s">
        <v>495</v>
      </c>
      <c r="J636" s="248" t="s">
        <v>516</v>
      </c>
      <c r="K636" s="247" t="s">
        <v>220</v>
      </c>
      <c r="L636" s="247" t="s">
        <v>496</v>
      </c>
      <c r="M636" s="230" t="n">
        <v>0</v>
      </c>
      <c r="N636" s="249" t="n">
        <v>0</v>
      </c>
    </row>
    <row r="637" s="155" customFormat="true" ht="12.75" hidden="false" customHeight="false" outlineLevel="0" collapsed="false">
      <c r="A637" s="219"/>
      <c r="B637" s="246" t="s">
        <v>634</v>
      </c>
      <c r="C637" s="247" t="n">
        <v>2009</v>
      </c>
      <c r="D637" s="248" t="s">
        <v>632</v>
      </c>
      <c r="E637" s="248" t="s">
        <v>633</v>
      </c>
      <c r="F637" s="247"/>
      <c r="G637" s="248"/>
      <c r="H637" s="247" t="n">
        <v>0</v>
      </c>
      <c r="I637" s="248" t="s">
        <v>495</v>
      </c>
      <c r="J637" s="248" t="s">
        <v>516</v>
      </c>
      <c r="K637" s="247" t="s">
        <v>220</v>
      </c>
      <c r="L637" s="247" t="s">
        <v>496</v>
      </c>
      <c r="M637" s="230" t="n">
        <v>0</v>
      </c>
      <c r="N637" s="249" t="n">
        <v>0</v>
      </c>
    </row>
    <row r="638" s="155" customFormat="true" ht="12.75" hidden="false" customHeight="false" outlineLevel="0" collapsed="false">
      <c r="A638" s="219"/>
      <c r="B638" s="246" t="s">
        <v>635</v>
      </c>
      <c r="C638" s="247" t="n">
        <v>2009</v>
      </c>
      <c r="D638" s="248" t="s">
        <v>632</v>
      </c>
      <c r="E638" s="248" t="s">
        <v>633</v>
      </c>
      <c r="F638" s="247"/>
      <c r="G638" s="248"/>
      <c r="H638" s="247" t="n">
        <v>0</v>
      </c>
      <c r="I638" s="248" t="s">
        <v>495</v>
      </c>
      <c r="J638" s="248" t="s">
        <v>516</v>
      </c>
      <c r="K638" s="247" t="s">
        <v>220</v>
      </c>
      <c r="L638" s="247" t="s">
        <v>496</v>
      </c>
      <c r="M638" s="230" t="n">
        <v>0</v>
      </c>
      <c r="N638" s="249" t="n">
        <v>0</v>
      </c>
    </row>
    <row r="639" s="155" customFormat="true" ht="12.75" hidden="false" customHeight="false" outlineLevel="0" collapsed="false">
      <c r="A639" s="219"/>
      <c r="B639" s="246" t="s">
        <v>636</v>
      </c>
      <c r="C639" s="247" t="n">
        <v>2009</v>
      </c>
      <c r="D639" s="248" t="s">
        <v>632</v>
      </c>
      <c r="E639" s="248" t="s">
        <v>633</v>
      </c>
      <c r="F639" s="247"/>
      <c r="G639" s="248"/>
      <c r="H639" s="247" t="n">
        <v>0</v>
      </c>
      <c r="I639" s="248" t="s">
        <v>495</v>
      </c>
      <c r="J639" s="248" t="s">
        <v>516</v>
      </c>
      <c r="K639" s="247" t="s">
        <v>220</v>
      </c>
      <c r="L639" s="247" t="s">
        <v>496</v>
      </c>
      <c r="M639" s="230" t="n">
        <v>0</v>
      </c>
      <c r="N639" s="249" t="n">
        <v>0</v>
      </c>
    </row>
    <row r="640" s="155" customFormat="true" ht="12.75" hidden="false" customHeight="false" outlineLevel="0" collapsed="false">
      <c r="A640" s="219"/>
      <c r="B640" s="246" t="s">
        <v>637</v>
      </c>
      <c r="C640" s="247" t="n">
        <v>1991</v>
      </c>
      <c r="D640" s="248" t="s">
        <v>638</v>
      </c>
      <c r="E640" s="248" t="s">
        <v>639</v>
      </c>
      <c r="F640" s="247"/>
      <c r="G640" s="248"/>
      <c r="H640" s="247" t="n">
        <v>0</v>
      </c>
      <c r="I640" s="248" t="s">
        <v>640</v>
      </c>
      <c r="J640" s="248" t="s">
        <v>219</v>
      </c>
      <c r="K640" s="247" t="s">
        <v>220</v>
      </c>
      <c r="L640" s="247" t="s">
        <v>496</v>
      </c>
      <c r="M640" s="228" t="n">
        <v>26.64</v>
      </c>
      <c r="N640" s="249" t="n">
        <v>0</v>
      </c>
    </row>
    <row r="641" s="155" customFormat="true" ht="12.75" hidden="false" customHeight="false" outlineLevel="0" collapsed="false">
      <c r="A641" s="219"/>
      <c r="B641" s="246" t="s">
        <v>641</v>
      </c>
      <c r="C641" s="247" t="n">
        <v>2002</v>
      </c>
      <c r="D641" s="248" t="s">
        <v>642</v>
      </c>
      <c r="E641" s="248" t="s">
        <v>643</v>
      </c>
      <c r="F641" s="247"/>
      <c r="G641" s="248"/>
      <c r="H641" s="247" t="n">
        <v>0</v>
      </c>
      <c r="I641" s="248" t="s">
        <v>644</v>
      </c>
      <c r="J641" s="248" t="s">
        <v>219</v>
      </c>
      <c r="K641" s="247" t="s">
        <v>220</v>
      </c>
      <c r="L641" s="247" t="s">
        <v>496</v>
      </c>
      <c r="M641" s="230" t="n">
        <v>0</v>
      </c>
      <c r="N641" s="251" t="n">
        <v>2029.06</v>
      </c>
    </row>
    <row r="642" s="155" customFormat="true" ht="12.75" hidden="false" customHeight="false" outlineLevel="0" collapsed="false">
      <c r="A642" s="219"/>
      <c r="B642" s="246" t="s">
        <v>645</v>
      </c>
      <c r="C642" s="247" t="n">
        <v>2008</v>
      </c>
      <c r="D642" s="248" t="s">
        <v>646</v>
      </c>
      <c r="E642" s="248" t="s">
        <v>647</v>
      </c>
      <c r="F642" s="247"/>
      <c r="G642" s="248"/>
      <c r="H642" s="247" t="n">
        <v>0</v>
      </c>
      <c r="I642" s="248" t="s">
        <v>495</v>
      </c>
      <c r="J642" s="248" t="s">
        <v>231</v>
      </c>
      <c r="K642" s="247" t="s">
        <v>220</v>
      </c>
      <c r="L642" s="247" t="s">
        <v>496</v>
      </c>
      <c r="M642" s="230" t="n">
        <v>0</v>
      </c>
      <c r="N642" s="249" t="n">
        <v>0</v>
      </c>
    </row>
    <row r="643" s="155" customFormat="true" ht="12.75" hidden="false" customHeight="false" outlineLevel="0" collapsed="false">
      <c r="A643" s="219"/>
      <c r="B643" s="246" t="s">
        <v>648</v>
      </c>
      <c r="C643" s="247" t="n">
        <v>2008</v>
      </c>
      <c r="D643" s="248" t="s">
        <v>646</v>
      </c>
      <c r="E643" s="248" t="s">
        <v>647</v>
      </c>
      <c r="F643" s="247"/>
      <c r="G643" s="248"/>
      <c r="H643" s="247" t="n">
        <v>0</v>
      </c>
      <c r="I643" s="248" t="s">
        <v>495</v>
      </c>
      <c r="J643" s="248" t="s">
        <v>231</v>
      </c>
      <c r="K643" s="247" t="s">
        <v>220</v>
      </c>
      <c r="L643" s="247" t="s">
        <v>496</v>
      </c>
      <c r="M643" s="230" t="n">
        <v>0</v>
      </c>
      <c r="N643" s="249" t="n">
        <v>0</v>
      </c>
    </row>
    <row r="644" s="155" customFormat="true" ht="12.75" hidden="false" customHeight="false" outlineLevel="0" collapsed="false">
      <c r="A644" s="219"/>
      <c r="B644" s="246" t="s">
        <v>649</v>
      </c>
      <c r="C644" s="247" t="n">
        <v>2008</v>
      </c>
      <c r="D644" s="248" t="s">
        <v>646</v>
      </c>
      <c r="E644" s="248" t="s">
        <v>647</v>
      </c>
      <c r="F644" s="247"/>
      <c r="G644" s="248"/>
      <c r="H644" s="247" t="n">
        <v>0</v>
      </c>
      <c r="I644" s="248" t="s">
        <v>495</v>
      </c>
      <c r="J644" s="248" t="s">
        <v>231</v>
      </c>
      <c r="K644" s="247" t="s">
        <v>220</v>
      </c>
      <c r="L644" s="247" t="s">
        <v>496</v>
      </c>
      <c r="M644" s="230" t="n">
        <v>0</v>
      </c>
      <c r="N644" s="249" t="n">
        <v>0</v>
      </c>
    </row>
    <row r="645" s="155" customFormat="true" ht="12.75" hidden="false" customHeight="false" outlineLevel="0" collapsed="false">
      <c r="A645" s="219"/>
      <c r="B645" s="246" t="s">
        <v>650</v>
      </c>
      <c r="C645" s="247" t="n">
        <v>2008</v>
      </c>
      <c r="D645" s="248" t="s">
        <v>646</v>
      </c>
      <c r="E645" s="248" t="s">
        <v>647</v>
      </c>
      <c r="F645" s="247"/>
      <c r="G645" s="248"/>
      <c r="H645" s="247" t="n">
        <v>0</v>
      </c>
      <c r="I645" s="248" t="s">
        <v>495</v>
      </c>
      <c r="J645" s="248" t="s">
        <v>231</v>
      </c>
      <c r="K645" s="247" t="s">
        <v>220</v>
      </c>
      <c r="L645" s="247" t="s">
        <v>496</v>
      </c>
      <c r="M645" s="230" t="n">
        <v>0</v>
      </c>
      <c r="N645" s="249" t="n">
        <v>0</v>
      </c>
    </row>
    <row r="646" s="155" customFormat="true" ht="12.75" hidden="false" customHeight="false" outlineLevel="0" collapsed="false">
      <c r="A646" s="219"/>
      <c r="B646" s="246" t="s">
        <v>651</v>
      </c>
      <c r="C646" s="247" t="n">
        <v>2008</v>
      </c>
      <c r="D646" s="248" t="s">
        <v>646</v>
      </c>
      <c r="E646" s="248" t="s">
        <v>647</v>
      </c>
      <c r="F646" s="247"/>
      <c r="G646" s="248"/>
      <c r="H646" s="247" t="n">
        <v>0</v>
      </c>
      <c r="I646" s="248" t="s">
        <v>495</v>
      </c>
      <c r="J646" s="248" t="s">
        <v>231</v>
      </c>
      <c r="K646" s="247" t="s">
        <v>220</v>
      </c>
      <c r="L646" s="247" t="s">
        <v>496</v>
      </c>
      <c r="M646" s="230" t="n">
        <v>0</v>
      </c>
      <c r="N646" s="249" t="n">
        <v>0</v>
      </c>
    </row>
    <row r="647" s="155" customFormat="true" ht="12.75" hidden="false" customHeight="false" outlineLevel="0" collapsed="false">
      <c r="A647" s="219"/>
      <c r="B647" s="246" t="s">
        <v>652</v>
      </c>
      <c r="C647" s="247" t="n">
        <v>2008</v>
      </c>
      <c r="D647" s="248" t="s">
        <v>646</v>
      </c>
      <c r="E647" s="248" t="s">
        <v>647</v>
      </c>
      <c r="F647" s="247"/>
      <c r="G647" s="248"/>
      <c r="H647" s="247" t="n">
        <v>0</v>
      </c>
      <c r="I647" s="248" t="s">
        <v>495</v>
      </c>
      <c r="J647" s="248" t="s">
        <v>231</v>
      </c>
      <c r="K647" s="247" t="s">
        <v>220</v>
      </c>
      <c r="L647" s="247" t="s">
        <v>496</v>
      </c>
      <c r="M647" s="230" t="n">
        <v>0</v>
      </c>
      <c r="N647" s="251" t="n">
        <v>65.763</v>
      </c>
    </row>
    <row r="648" s="155" customFormat="true" ht="12.75" hidden="false" customHeight="false" outlineLevel="0" collapsed="false">
      <c r="A648" s="219"/>
      <c r="B648" s="246" t="s">
        <v>653</v>
      </c>
      <c r="C648" s="247" t="n">
        <v>2008</v>
      </c>
      <c r="D648" s="248" t="s">
        <v>646</v>
      </c>
      <c r="E648" s="248" t="s">
        <v>647</v>
      </c>
      <c r="F648" s="247"/>
      <c r="G648" s="248"/>
      <c r="H648" s="247" t="n">
        <v>0</v>
      </c>
      <c r="I648" s="248" t="s">
        <v>495</v>
      </c>
      <c r="J648" s="248" t="s">
        <v>231</v>
      </c>
      <c r="K648" s="247" t="s">
        <v>220</v>
      </c>
      <c r="L648" s="247" t="s">
        <v>496</v>
      </c>
      <c r="M648" s="230" t="n">
        <v>0</v>
      </c>
      <c r="N648" s="251" t="n">
        <v>1241.98</v>
      </c>
    </row>
    <row r="649" s="155" customFormat="true" ht="12.75" hidden="false" customHeight="false" outlineLevel="0" collapsed="false">
      <c r="A649" s="219"/>
      <c r="B649" s="246" t="s">
        <v>654</v>
      </c>
      <c r="C649" s="247" t="n">
        <v>2008</v>
      </c>
      <c r="D649" s="248" t="s">
        <v>646</v>
      </c>
      <c r="E649" s="248" t="s">
        <v>647</v>
      </c>
      <c r="F649" s="247"/>
      <c r="G649" s="248"/>
      <c r="H649" s="247" t="n">
        <v>0</v>
      </c>
      <c r="I649" s="248" t="s">
        <v>495</v>
      </c>
      <c r="J649" s="248" t="s">
        <v>231</v>
      </c>
      <c r="K649" s="247" t="s">
        <v>220</v>
      </c>
      <c r="L649" s="247" t="s">
        <v>496</v>
      </c>
      <c r="M649" s="230" t="n">
        <v>0</v>
      </c>
      <c r="N649" s="249" t="n">
        <v>0</v>
      </c>
    </row>
    <row r="650" s="155" customFormat="true" ht="12.75" hidden="false" customHeight="false" outlineLevel="0" collapsed="false">
      <c r="A650" s="219"/>
      <c r="B650" s="246" t="s">
        <v>655</v>
      </c>
      <c r="C650" s="247" t="n">
        <v>2008</v>
      </c>
      <c r="D650" s="248" t="s">
        <v>646</v>
      </c>
      <c r="E650" s="248" t="s">
        <v>647</v>
      </c>
      <c r="F650" s="247"/>
      <c r="G650" s="248"/>
      <c r="H650" s="247" t="n">
        <v>0</v>
      </c>
      <c r="I650" s="248" t="s">
        <v>495</v>
      </c>
      <c r="J650" s="248" t="s">
        <v>231</v>
      </c>
      <c r="K650" s="247" t="s">
        <v>220</v>
      </c>
      <c r="L650" s="247" t="s">
        <v>496</v>
      </c>
      <c r="M650" s="230" t="n">
        <v>0</v>
      </c>
      <c r="N650" s="249" t="n">
        <v>0</v>
      </c>
    </row>
    <row r="651" s="155" customFormat="true" ht="12.75" hidden="false" customHeight="false" outlineLevel="0" collapsed="false">
      <c r="A651" s="219"/>
      <c r="B651" s="246" t="s">
        <v>656</v>
      </c>
      <c r="C651" s="247" t="n">
        <v>2008</v>
      </c>
      <c r="D651" s="248" t="s">
        <v>646</v>
      </c>
      <c r="E651" s="248" t="s">
        <v>647</v>
      </c>
      <c r="F651" s="247"/>
      <c r="G651" s="248"/>
      <c r="H651" s="247" t="n">
        <v>0</v>
      </c>
      <c r="I651" s="248" t="s">
        <v>495</v>
      </c>
      <c r="J651" s="248" t="s">
        <v>231</v>
      </c>
      <c r="K651" s="247" t="s">
        <v>220</v>
      </c>
      <c r="L651" s="247" t="s">
        <v>496</v>
      </c>
      <c r="M651" s="230" t="n">
        <v>0</v>
      </c>
      <c r="N651" s="249" t="n">
        <v>0</v>
      </c>
    </row>
    <row r="652" s="155" customFormat="true" ht="12.75" hidden="false" customHeight="false" outlineLevel="0" collapsed="false">
      <c r="A652" s="219"/>
      <c r="B652" s="246" t="s">
        <v>657</v>
      </c>
      <c r="C652" s="247" t="n">
        <v>2008</v>
      </c>
      <c r="D652" s="248" t="s">
        <v>646</v>
      </c>
      <c r="E652" s="248" t="s">
        <v>647</v>
      </c>
      <c r="F652" s="247"/>
      <c r="G652" s="248"/>
      <c r="H652" s="247" t="n">
        <v>0</v>
      </c>
      <c r="I652" s="248" t="s">
        <v>495</v>
      </c>
      <c r="J652" s="248" t="s">
        <v>231</v>
      </c>
      <c r="K652" s="247" t="s">
        <v>220</v>
      </c>
      <c r="L652" s="247" t="s">
        <v>496</v>
      </c>
      <c r="M652" s="230" t="n">
        <v>0</v>
      </c>
      <c r="N652" s="249" t="n">
        <v>0</v>
      </c>
    </row>
    <row r="653" s="155" customFormat="true" ht="12.75" hidden="false" customHeight="false" outlineLevel="0" collapsed="false">
      <c r="A653" s="219"/>
      <c r="B653" s="246" t="s">
        <v>658</v>
      </c>
      <c r="C653" s="247" t="n">
        <v>2008</v>
      </c>
      <c r="D653" s="248" t="s">
        <v>646</v>
      </c>
      <c r="E653" s="248" t="s">
        <v>647</v>
      </c>
      <c r="F653" s="247"/>
      <c r="G653" s="248"/>
      <c r="H653" s="247" t="n">
        <v>0</v>
      </c>
      <c r="I653" s="248" t="s">
        <v>495</v>
      </c>
      <c r="J653" s="248" t="s">
        <v>231</v>
      </c>
      <c r="K653" s="247" t="s">
        <v>220</v>
      </c>
      <c r="L653" s="247" t="s">
        <v>496</v>
      </c>
      <c r="M653" s="230" t="n">
        <v>0</v>
      </c>
      <c r="N653" s="249" t="n">
        <v>0</v>
      </c>
    </row>
    <row r="654" s="155" customFormat="true" ht="12.75" hidden="false" customHeight="false" outlineLevel="0" collapsed="false">
      <c r="A654" s="219"/>
      <c r="B654" s="246" t="s">
        <v>659</v>
      </c>
      <c r="C654" s="247" t="n">
        <v>2008</v>
      </c>
      <c r="D654" s="248" t="s">
        <v>646</v>
      </c>
      <c r="E654" s="248" t="s">
        <v>647</v>
      </c>
      <c r="F654" s="247"/>
      <c r="G654" s="248"/>
      <c r="H654" s="247" t="n">
        <v>0</v>
      </c>
      <c r="I654" s="248" t="s">
        <v>495</v>
      </c>
      <c r="J654" s="248" t="s">
        <v>231</v>
      </c>
      <c r="K654" s="247" t="s">
        <v>220</v>
      </c>
      <c r="L654" s="247" t="s">
        <v>496</v>
      </c>
      <c r="M654" s="230" t="n">
        <v>0</v>
      </c>
      <c r="N654" s="249" t="n">
        <v>0</v>
      </c>
    </row>
    <row r="655" s="155" customFormat="true" ht="12.75" hidden="false" customHeight="false" outlineLevel="0" collapsed="false">
      <c r="A655" s="219"/>
      <c r="B655" s="246" t="s">
        <v>660</v>
      </c>
      <c r="C655" s="247" t="n">
        <v>2008</v>
      </c>
      <c r="D655" s="248" t="s">
        <v>646</v>
      </c>
      <c r="E655" s="248" t="s">
        <v>647</v>
      </c>
      <c r="F655" s="247"/>
      <c r="G655" s="248"/>
      <c r="H655" s="247" t="n">
        <v>0</v>
      </c>
      <c r="I655" s="248" t="s">
        <v>495</v>
      </c>
      <c r="J655" s="248" t="s">
        <v>231</v>
      </c>
      <c r="K655" s="247" t="s">
        <v>220</v>
      </c>
      <c r="L655" s="247" t="s">
        <v>496</v>
      </c>
      <c r="M655" s="230" t="n">
        <v>0</v>
      </c>
      <c r="N655" s="249" t="n">
        <v>0</v>
      </c>
    </row>
    <row r="656" s="155" customFormat="true" ht="12.75" hidden="false" customHeight="false" outlineLevel="0" collapsed="false">
      <c r="A656" s="219"/>
      <c r="B656" s="246" t="s">
        <v>661</v>
      </c>
      <c r="C656" s="247" t="n">
        <v>2008</v>
      </c>
      <c r="D656" s="248" t="s">
        <v>646</v>
      </c>
      <c r="E656" s="248" t="s">
        <v>647</v>
      </c>
      <c r="F656" s="247"/>
      <c r="G656" s="248"/>
      <c r="H656" s="247" t="n">
        <v>0</v>
      </c>
      <c r="I656" s="248" t="s">
        <v>495</v>
      </c>
      <c r="J656" s="248" t="s">
        <v>231</v>
      </c>
      <c r="K656" s="247" t="s">
        <v>220</v>
      </c>
      <c r="L656" s="247" t="s">
        <v>496</v>
      </c>
      <c r="M656" s="230" t="n">
        <v>0</v>
      </c>
      <c r="N656" s="249" t="n">
        <v>0</v>
      </c>
    </row>
    <row r="657" s="155" customFormat="true" ht="12.75" hidden="false" customHeight="false" outlineLevel="0" collapsed="false">
      <c r="A657" s="219"/>
      <c r="B657" s="246" t="s">
        <v>662</v>
      </c>
      <c r="C657" s="247" t="n">
        <v>2008</v>
      </c>
      <c r="D657" s="248" t="s">
        <v>646</v>
      </c>
      <c r="E657" s="248" t="s">
        <v>647</v>
      </c>
      <c r="F657" s="247"/>
      <c r="G657" s="248"/>
      <c r="H657" s="247" t="n">
        <v>0</v>
      </c>
      <c r="I657" s="248" t="s">
        <v>495</v>
      </c>
      <c r="J657" s="248" t="s">
        <v>231</v>
      </c>
      <c r="K657" s="247" t="s">
        <v>220</v>
      </c>
      <c r="L657" s="247" t="s">
        <v>496</v>
      </c>
      <c r="M657" s="230" t="n">
        <v>0</v>
      </c>
      <c r="N657" s="249" t="n">
        <v>0</v>
      </c>
    </row>
    <row r="658" s="155" customFormat="true" ht="12.75" hidden="false" customHeight="false" outlineLevel="0" collapsed="false">
      <c r="A658" s="219"/>
      <c r="B658" s="246" t="s">
        <v>663</v>
      </c>
      <c r="C658" s="247" t="n">
        <v>2008</v>
      </c>
      <c r="D658" s="248" t="s">
        <v>646</v>
      </c>
      <c r="E658" s="248" t="s">
        <v>647</v>
      </c>
      <c r="F658" s="247"/>
      <c r="G658" s="248"/>
      <c r="H658" s="247" t="n">
        <v>0</v>
      </c>
      <c r="I658" s="248" t="s">
        <v>495</v>
      </c>
      <c r="J658" s="248" t="s">
        <v>231</v>
      </c>
      <c r="K658" s="247" t="s">
        <v>220</v>
      </c>
      <c r="L658" s="247" t="s">
        <v>496</v>
      </c>
      <c r="M658" s="230" t="n">
        <v>0</v>
      </c>
      <c r="N658" s="249" t="n">
        <v>0</v>
      </c>
    </row>
    <row r="659" s="155" customFormat="true" ht="12.75" hidden="false" customHeight="false" outlineLevel="0" collapsed="false">
      <c r="A659" s="219"/>
      <c r="B659" s="246" t="s">
        <v>664</v>
      </c>
      <c r="C659" s="247" t="n">
        <v>2008</v>
      </c>
      <c r="D659" s="248" t="s">
        <v>646</v>
      </c>
      <c r="E659" s="248" t="s">
        <v>647</v>
      </c>
      <c r="F659" s="247"/>
      <c r="G659" s="248"/>
      <c r="H659" s="247" t="n">
        <v>0</v>
      </c>
      <c r="I659" s="248" t="s">
        <v>495</v>
      </c>
      <c r="J659" s="248" t="s">
        <v>231</v>
      </c>
      <c r="K659" s="247" t="s">
        <v>220</v>
      </c>
      <c r="L659" s="247" t="s">
        <v>496</v>
      </c>
      <c r="M659" s="230" t="n">
        <v>0</v>
      </c>
      <c r="N659" s="249" t="n">
        <v>0</v>
      </c>
    </row>
    <row r="660" s="155" customFormat="true" ht="12.75" hidden="false" customHeight="false" outlineLevel="0" collapsed="false">
      <c r="A660" s="219"/>
      <c r="B660" s="246" t="s">
        <v>665</v>
      </c>
      <c r="C660" s="247" t="n">
        <v>2008</v>
      </c>
      <c r="D660" s="248" t="s">
        <v>646</v>
      </c>
      <c r="E660" s="248" t="s">
        <v>647</v>
      </c>
      <c r="F660" s="247"/>
      <c r="G660" s="248"/>
      <c r="H660" s="247" t="n">
        <v>0</v>
      </c>
      <c r="I660" s="248" t="s">
        <v>495</v>
      </c>
      <c r="J660" s="248" t="s">
        <v>231</v>
      </c>
      <c r="K660" s="247" t="s">
        <v>220</v>
      </c>
      <c r="L660" s="247" t="s">
        <v>496</v>
      </c>
      <c r="M660" s="230" t="n">
        <v>0</v>
      </c>
      <c r="N660" s="249" t="n">
        <v>0</v>
      </c>
    </row>
    <row r="661" s="155" customFormat="true" ht="12.75" hidden="false" customHeight="false" outlineLevel="0" collapsed="false">
      <c r="A661" s="219"/>
      <c r="B661" s="246" t="s">
        <v>666</v>
      </c>
      <c r="C661" s="247" t="n">
        <v>2008</v>
      </c>
      <c r="D661" s="248" t="s">
        <v>646</v>
      </c>
      <c r="E661" s="248" t="s">
        <v>647</v>
      </c>
      <c r="F661" s="247"/>
      <c r="G661" s="248"/>
      <c r="H661" s="247" t="n">
        <v>0</v>
      </c>
      <c r="I661" s="248" t="s">
        <v>495</v>
      </c>
      <c r="J661" s="248" t="s">
        <v>231</v>
      </c>
      <c r="K661" s="247" t="s">
        <v>220</v>
      </c>
      <c r="L661" s="247" t="s">
        <v>496</v>
      </c>
      <c r="M661" s="230" t="n">
        <v>0</v>
      </c>
      <c r="N661" s="249" t="n">
        <v>0</v>
      </c>
    </row>
    <row r="662" s="155" customFormat="true" ht="12.75" hidden="false" customHeight="false" outlineLevel="0" collapsed="false">
      <c r="A662" s="219"/>
      <c r="B662" s="246" t="s">
        <v>667</v>
      </c>
      <c r="C662" s="247" t="n">
        <v>2008</v>
      </c>
      <c r="D662" s="248" t="s">
        <v>646</v>
      </c>
      <c r="E662" s="248" t="s">
        <v>647</v>
      </c>
      <c r="F662" s="247"/>
      <c r="G662" s="248"/>
      <c r="H662" s="247" t="n">
        <v>0</v>
      </c>
      <c r="I662" s="248" t="s">
        <v>495</v>
      </c>
      <c r="J662" s="248" t="s">
        <v>231</v>
      </c>
      <c r="K662" s="247" t="s">
        <v>220</v>
      </c>
      <c r="L662" s="247" t="s">
        <v>496</v>
      </c>
      <c r="M662" s="230" t="n">
        <v>0</v>
      </c>
      <c r="N662" s="249" t="n">
        <v>0</v>
      </c>
    </row>
    <row r="663" s="155" customFormat="true" ht="12.75" hidden="false" customHeight="false" outlineLevel="0" collapsed="false">
      <c r="A663" s="219"/>
      <c r="B663" s="246" t="s">
        <v>668</v>
      </c>
      <c r="C663" s="247" t="n">
        <v>2008</v>
      </c>
      <c r="D663" s="248" t="s">
        <v>646</v>
      </c>
      <c r="E663" s="248" t="s">
        <v>647</v>
      </c>
      <c r="F663" s="247"/>
      <c r="G663" s="248"/>
      <c r="H663" s="247" t="n">
        <v>0</v>
      </c>
      <c r="I663" s="248" t="s">
        <v>495</v>
      </c>
      <c r="J663" s="248" t="s">
        <v>231</v>
      </c>
      <c r="K663" s="247" t="s">
        <v>220</v>
      </c>
      <c r="L663" s="247" t="s">
        <v>496</v>
      </c>
      <c r="M663" s="230" t="n">
        <v>0</v>
      </c>
      <c r="N663" s="249" t="n">
        <v>0</v>
      </c>
    </row>
    <row r="664" s="155" customFormat="true" ht="12.75" hidden="false" customHeight="false" outlineLevel="0" collapsed="false">
      <c r="A664" s="219"/>
      <c r="B664" s="246" t="s">
        <v>669</v>
      </c>
      <c r="C664" s="247" t="n">
        <v>2008</v>
      </c>
      <c r="D664" s="248" t="s">
        <v>646</v>
      </c>
      <c r="E664" s="248" t="s">
        <v>647</v>
      </c>
      <c r="F664" s="247"/>
      <c r="G664" s="248"/>
      <c r="H664" s="247" t="n">
        <v>0</v>
      </c>
      <c r="I664" s="248" t="s">
        <v>495</v>
      </c>
      <c r="J664" s="248" t="s">
        <v>231</v>
      </c>
      <c r="K664" s="247" t="s">
        <v>220</v>
      </c>
      <c r="L664" s="247" t="s">
        <v>496</v>
      </c>
      <c r="M664" s="230" t="n">
        <v>0</v>
      </c>
      <c r="N664" s="249" t="n">
        <v>0</v>
      </c>
    </row>
    <row r="665" s="155" customFormat="true" ht="12.75" hidden="false" customHeight="false" outlineLevel="0" collapsed="false">
      <c r="A665" s="219"/>
      <c r="B665" s="246" t="s">
        <v>670</v>
      </c>
      <c r="C665" s="247" t="n">
        <v>2008</v>
      </c>
      <c r="D665" s="248" t="s">
        <v>646</v>
      </c>
      <c r="E665" s="248" t="s">
        <v>647</v>
      </c>
      <c r="F665" s="247"/>
      <c r="G665" s="248"/>
      <c r="H665" s="247" t="n">
        <v>0</v>
      </c>
      <c r="I665" s="248" t="s">
        <v>495</v>
      </c>
      <c r="J665" s="248" t="s">
        <v>231</v>
      </c>
      <c r="K665" s="247" t="s">
        <v>220</v>
      </c>
      <c r="L665" s="247" t="s">
        <v>496</v>
      </c>
      <c r="M665" s="230" t="n">
        <v>0</v>
      </c>
      <c r="N665" s="249" t="n">
        <v>0</v>
      </c>
    </row>
    <row r="666" s="155" customFormat="true" ht="12.75" hidden="false" customHeight="false" outlineLevel="0" collapsed="false">
      <c r="A666" s="219"/>
      <c r="B666" s="246" t="s">
        <v>671</v>
      </c>
      <c r="C666" s="247" t="n">
        <v>2008</v>
      </c>
      <c r="D666" s="248" t="s">
        <v>646</v>
      </c>
      <c r="E666" s="248" t="s">
        <v>647</v>
      </c>
      <c r="F666" s="247"/>
      <c r="G666" s="248"/>
      <c r="H666" s="247" t="n">
        <v>0</v>
      </c>
      <c r="I666" s="248" t="s">
        <v>495</v>
      </c>
      <c r="J666" s="248" t="s">
        <v>231</v>
      </c>
      <c r="K666" s="247" t="s">
        <v>220</v>
      </c>
      <c r="L666" s="247" t="s">
        <v>496</v>
      </c>
      <c r="M666" s="230" t="n">
        <v>0</v>
      </c>
      <c r="N666" s="249" t="n">
        <v>0</v>
      </c>
    </row>
    <row r="667" s="155" customFormat="true" ht="12.75" hidden="false" customHeight="false" outlineLevel="0" collapsed="false">
      <c r="A667" s="219"/>
      <c r="B667" s="246" t="s">
        <v>672</v>
      </c>
      <c r="C667" s="247" t="n">
        <v>2008</v>
      </c>
      <c r="D667" s="248" t="s">
        <v>646</v>
      </c>
      <c r="E667" s="248" t="s">
        <v>647</v>
      </c>
      <c r="F667" s="247"/>
      <c r="G667" s="248"/>
      <c r="H667" s="247" t="n">
        <v>0</v>
      </c>
      <c r="I667" s="248" t="s">
        <v>495</v>
      </c>
      <c r="J667" s="248" t="s">
        <v>231</v>
      </c>
      <c r="K667" s="247" t="s">
        <v>220</v>
      </c>
      <c r="L667" s="247" t="s">
        <v>496</v>
      </c>
      <c r="M667" s="230" t="n">
        <v>0</v>
      </c>
      <c r="N667" s="249" t="n">
        <v>0</v>
      </c>
    </row>
    <row r="668" s="155" customFormat="true" ht="12.75" hidden="false" customHeight="false" outlineLevel="0" collapsed="false">
      <c r="A668" s="219"/>
      <c r="B668" s="246" t="s">
        <v>673</v>
      </c>
      <c r="C668" s="247" t="n">
        <v>2008</v>
      </c>
      <c r="D668" s="248" t="s">
        <v>646</v>
      </c>
      <c r="E668" s="248" t="s">
        <v>647</v>
      </c>
      <c r="F668" s="247"/>
      <c r="G668" s="248"/>
      <c r="H668" s="247" t="n">
        <v>0</v>
      </c>
      <c r="I668" s="248" t="s">
        <v>495</v>
      </c>
      <c r="J668" s="248" t="s">
        <v>231</v>
      </c>
      <c r="K668" s="247" t="s">
        <v>220</v>
      </c>
      <c r="L668" s="247" t="s">
        <v>496</v>
      </c>
      <c r="M668" s="230" t="n">
        <v>0</v>
      </c>
      <c r="N668" s="249" t="n">
        <v>0</v>
      </c>
    </row>
    <row r="669" s="155" customFormat="true" ht="12.75" hidden="false" customHeight="false" outlineLevel="0" collapsed="false">
      <c r="A669" s="219"/>
      <c r="B669" s="246" t="s">
        <v>674</v>
      </c>
      <c r="C669" s="247" t="n">
        <v>2008</v>
      </c>
      <c r="D669" s="248" t="s">
        <v>646</v>
      </c>
      <c r="E669" s="248" t="s">
        <v>647</v>
      </c>
      <c r="F669" s="247"/>
      <c r="G669" s="248"/>
      <c r="H669" s="247" t="n">
        <v>0</v>
      </c>
      <c r="I669" s="248" t="s">
        <v>495</v>
      </c>
      <c r="J669" s="248" t="s">
        <v>231</v>
      </c>
      <c r="K669" s="247" t="s">
        <v>220</v>
      </c>
      <c r="L669" s="247" t="s">
        <v>496</v>
      </c>
      <c r="M669" s="230" t="n">
        <v>0</v>
      </c>
      <c r="N669" s="249" t="n">
        <v>0</v>
      </c>
    </row>
    <row r="670" s="155" customFormat="true" ht="12.75" hidden="false" customHeight="false" outlineLevel="0" collapsed="false">
      <c r="A670" s="219"/>
      <c r="B670" s="246" t="s">
        <v>675</v>
      </c>
      <c r="C670" s="247" t="n">
        <v>2008</v>
      </c>
      <c r="D670" s="248" t="s">
        <v>646</v>
      </c>
      <c r="E670" s="248" t="s">
        <v>647</v>
      </c>
      <c r="F670" s="247"/>
      <c r="G670" s="248"/>
      <c r="H670" s="247" t="n">
        <v>0</v>
      </c>
      <c r="I670" s="248" t="s">
        <v>495</v>
      </c>
      <c r="J670" s="248" t="s">
        <v>231</v>
      </c>
      <c r="K670" s="247" t="s">
        <v>220</v>
      </c>
      <c r="L670" s="247" t="s">
        <v>496</v>
      </c>
      <c r="M670" s="230" t="n">
        <v>0</v>
      </c>
      <c r="N670" s="249" t="n">
        <v>0</v>
      </c>
    </row>
    <row r="671" s="155" customFormat="true" ht="12.75" hidden="false" customHeight="false" outlineLevel="0" collapsed="false">
      <c r="A671" s="219"/>
      <c r="B671" s="246" t="s">
        <v>676</v>
      </c>
      <c r="C671" s="247" t="n">
        <v>2008</v>
      </c>
      <c r="D671" s="248" t="s">
        <v>646</v>
      </c>
      <c r="E671" s="248" t="s">
        <v>647</v>
      </c>
      <c r="F671" s="247"/>
      <c r="G671" s="248"/>
      <c r="H671" s="247" t="n">
        <v>0</v>
      </c>
      <c r="I671" s="248" t="s">
        <v>495</v>
      </c>
      <c r="J671" s="248" t="s">
        <v>231</v>
      </c>
      <c r="K671" s="247" t="s">
        <v>220</v>
      </c>
      <c r="L671" s="247" t="s">
        <v>496</v>
      </c>
      <c r="M671" s="230" t="n">
        <v>0</v>
      </c>
      <c r="N671" s="249" t="n">
        <v>0</v>
      </c>
    </row>
    <row r="672" s="155" customFormat="true" ht="12.75" hidden="false" customHeight="false" outlineLevel="0" collapsed="false">
      <c r="A672" s="219"/>
      <c r="B672" s="246" t="s">
        <v>677</v>
      </c>
      <c r="C672" s="247" t="n">
        <v>2008</v>
      </c>
      <c r="D672" s="248" t="s">
        <v>646</v>
      </c>
      <c r="E672" s="248" t="s">
        <v>647</v>
      </c>
      <c r="F672" s="247"/>
      <c r="G672" s="248"/>
      <c r="H672" s="247" t="n">
        <v>0</v>
      </c>
      <c r="I672" s="248" t="s">
        <v>495</v>
      </c>
      <c r="J672" s="248" t="s">
        <v>231</v>
      </c>
      <c r="K672" s="247" t="s">
        <v>220</v>
      </c>
      <c r="L672" s="247" t="s">
        <v>496</v>
      </c>
      <c r="M672" s="230" t="n">
        <v>0</v>
      </c>
      <c r="N672" s="249" t="n">
        <v>0</v>
      </c>
    </row>
    <row r="673" s="155" customFormat="true" ht="12.75" hidden="false" customHeight="false" outlineLevel="0" collapsed="false">
      <c r="A673" s="219"/>
      <c r="B673" s="246" t="s">
        <v>678</v>
      </c>
      <c r="C673" s="247" t="n">
        <v>2008</v>
      </c>
      <c r="D673" s="248" t="s">
        <v>646</v>
      </c>
      <c r="E673" s="248" t="s">
        <v>647</v>
      </c>
      <c r="F673" s="247"/>
      <c r="G673" s="248"/>
      <c r="H673" s="247" t="n">
        <v>0</v>
      </c>
      <c r="I673" s="248" t="s">
        <v>495</v>
      </c>
      <c r="J673" s="248" t="s">
        <v>231</v>
      </c>
      <c r="K673" s="247" t="s">
        <v>220</v>
      </c>
      <c r="L673" s="247" t="s">
        <v>496</v>
      </c>
      <c r="M673" s="230" t="n">
        <v>0</v>
      </c>
      <c r="N673" s="249" t="n">
        <v>0</v>
      </c>
    </row>
    <row r="674" s="155" customFormat="true" ht="12.75" hidden="false" customHeight="false" outlineLevel="0" collapsed="false">
      <c r="A674" s="219"/>
      <c r="B674" s="246" t="s">
        <v>679</v>
      </c>
      <c r="C674" s="247" t="n">
        <v>2008</v>
      </c>
      <c r="D674" s="248" t="s">
        <v>646</v>
      </c>
      <c r="E674" s="248" t="s">
        <v>647</v>
      </c>
      <c r="F674" s="247"/>
      <c r="G674" s="248"/>
      <c r="H674" s="247" t="n">
        <v>0</v>
      </c>
      <c r="I674" s="248" t="s">
        <v>495</v>
      </c>
      <c r="J674" s="248" t="s">
        <v>231</v>
      </c>
      <c r="K674" s="247" t="s">
        <v>220</v>
      </c>
      <c r="L674" s="247" t="s">
        <v>496</v>
      </c>
      <c r="M674" s="230" t="n">
        <v>0</v>
      </c>
      <c r="N674" s="249" t="n">
        <v>0</v>
      </c>
    </row>
    <row r="675" s="155" customFormat="true" ht="12.75" hidden="false" customHeight="false" outlineLevel="0" collapsed="false">
      <c r="A675" s="219"/>
      <c r="B675" s="246" t="s">
        <v>680</v>
      </c>
      <c r="C675" s="247" t="n">
        <v>2008</v>
      </c>
      <c r="D675" s="248" t="s">
        <v>646</v>
      </c>
      <c r="E675" s="248" t="s">
        <v>647</v>
      </c>
      <c r="F675" s="247"/>
      <c r="G675" s="248"/>
      <c r="H675" s="247" t="n">
        <v>0</v>
      </c>
      <c r="I675" s="248" t="s">
        <v>495</v>
      </c>
      <c r="J675" s="248" t="s">
        <v>231</v>
      </c>
      <c r="K675" s="247" t="s">
        <v>220</v>
      </c>
      <c r="L675" s="247" t="s">
        <v>496</v>
      </c>
      <c r="M675" s="230" t="n">
        <v>0</v>
      </c>
      <c r="N675" s="249" t="n">
        <v>0</v>
      </c>
    </row>
    <row r="676" s="155" customFormat="true" ht="12.75" hidden="false" customHeight="false" outlineLevel="0" collapsed="false">
      <c r="A676" s="219"/>
      <c r="B676" s="246" t="s">
        <v>681</v>
      </c>
      <c r="C676" s="247" t="n">
        <v>2008</v>
      </c>
      <c r="D676" s="248" t="s">
        <v>646</v>
      </c>
      <c r="E676" s="248" t="s">
        <v>647</v>
      </c>
      <c r="F676" s="247"/>
      <c r="G676" s="248"/>
      <c r="H676" s="247" t="n">
        <v>0</v>
      </c>
      <c r="I676" s="248" t="s">
        <v>495</v>
      </c>
      <c r="J676" s="248" t="s">
        <v>231</v>
      </c>
      <c r="K676" s="247" t="s">
        <v>220</v>
      </c>
      <c r="L676" s="247" t="s">
        <v>496</v>
      </c>
      <c r="M676" s="230" t="n">
        <v>0</v>
      </c>
      <c r="N676" s="249" t="n">
        <v>0</v>
      </c>
    </row>
    <row r="677" s="155" customFormat="true" ht="12.75" hidden="false" customHeight="false" outlineLevel="0" collapsed="false">
      <c r="A677" s="219"/>
      <c r="B677" s="246" t="s">
        <v>682</v>
      </c>
      <c r="C677" s="247" t="n">
        <v>2008</v>
      </c>
      <c r="D677" s="248" t="s">
        <v>646</v>
      </c>
      <c r="E677" s="248" t="s">
        <v>647</v>
      </c>
      <c r="F677" s="247"/>
      <c r="G677" s="248"/>
      <c r="H677" s="247" t="n">
        <v>0</v>
      </c>
      <c r="I677" s="248" t="s">
        <v>495</v>
      </c>
      <c r="J677" s="248" t="s">
        <v>231</v>
      </c>
      <c r="K677" s="247" t="s">
        <v>220</v>
      </c>
      <c r="L677" s="247" t="s">
        <v>496</v>
      </c>
      <c r="M677" s="230" t="n">
        <v>0</v>
      </c>
      <c r="N677" s="249" t="n">
        <v>0</v>
      </c>
    </row>
    <row r="678" s="155" customFormat="true" ht="12.75" hidden="false" customHeight="false" outlineLevel="0" collapsed="false">
      <c r="A678" s="219"/>
      <c r="B678" s="246" t="s">
        <v>683</v>
      </c>
      <c r="C678" s="247" t="n">
        <v>2008</v>
      </c>
      <c r="D678" s="248" t="s">
        <v>646</v>
      </c>
      <c r="E678" s="248" t="s">
        <v>647</v>
      </c>
      <c r="F678" s="247"/>
      <c r="G678" s="248"/>
      <c r="H678" s="247" t="n">
        <v>0</v>
      </c>
      <c r="I678" s="248" t="s">
        <v>495</v>
      </c>
      <c r="J678" s="248" t="s">
        <v>231</v>
      </c>
      <c r="K678" s="247" t="s">
        <v>220</v>
      </c>
      <c r="L678" s="247" t="s">
        <v>496</v>
      </c>
      <c r="M678" s="230" t="n">
        <v>0</v>
      </c>
      <c r="N678" s="249" t="n">
        <v>0</v>
      </c>
    </row>
    <row r="679" s="155" customFormat="true" ht="12.75" hidden="false" customHeight="false" outlineLevel="0" collapsed="false">
      <c r="A679" s="219"/>
      <c r="B679" s="246" t="s">
        <v>684</v>
      </c>
      <c r="C679" s="247" t="n">
        <v>2008</v>
      </c>
      <c r="D679" s="248" t="s">
        <v>646</v>
      </c>
      <c r="E679" s="248" t="s">
        <v>647</v>
      </c>
      <c r="F679" s="247"/>
      <c r="G679" s="248"/>
      <c r="H679" s="247" t="n">
        <v>0</v>
      </c>
      <c r="I679" s="248" t="s">
        <v>495</v>
      </c>
      <c r="J679" s="248" t="s">
        <v>231</v>
      </c>
      <c r="K679" s="247" t="s">
        <v>220</v>
      </c>
      <c r="L679" s="247" t="s">
        <v>496</v>
      </c>
      <c r="M679" s="230" t="n">
        <v>0</v>
      </c>
      <c r="N679" s="249" t="n">
        <v>0</v>
      </c>
    </row>
    <row r="680" s="155" customFormat="true" ht="12.75" hidden="false" customHeight="false" outlineLevel="0" collapsed="false">
      <c r="A680" s="219"/>
      <c r="B680" s="246" t="s">
        <v>685</v>
      </c>
      <c r="C680" s="247" t="n">
        <v>2008</v>
      </c>
      <c r="D680" s="248" t="s">
        <v>646</v>
      </c>
      <c r="E680" s="248" t="s">
        <v>647</v>
      </c>
      <c r="F680" s="247"/>
      <c r="G680" s="248"/>
      <c r="H680" s="247" t="n">
        <v>0</v>
      </c>
      <c r="I680" s="248" t="s">
        <v>495</v>
      </c>
      <c r="J680" s="248" t="s">
        <v>231</v>
      </c>
      <c r="K680" s="247" t="s">
        <v>220</v>
      </c>
      <c r="L680" s="247" t="s">
        <v>496</v>
      </c>
      <c r="M680" s="230" t="n">
        <v>0</v>
      </c>
      <c r="N680" s="249" t="n">
        <v>0</v>
      </c>
    </row>
    <row r="681" s="155" customFormat="true" ht="12.75" hidden="false" customHeight="false" outlineLevel="0" collapsed="false">
      <c r="A681" s="219"/>
      <c r="B681" s="246" t="s">
        <v>686</v>
      </c>
      <c r="C681" s="247" t="n">
        <v>2008</v>
      </c>
      <c r="D681" s="248" t="s">
        <v>646</v>
      </c>
      <c r="E681" s="248" t="s">
        <v>647</v>
      </c>
      <c r="F681" s="247"/>
      <c r="G681" s="248"/>
      <c r="H681" s="247" t="n">
        <v>0</v>
      </c>
      <c r="I681" s="248" t="s">
        <v>495</v>
      </c>
      <c r="J681" s="248" t="s">
        <v>231</v>
      </c>
      <c r="K681" s="247" t="s">
        <v>220</v>
      </c>
      <c r="L681" s="247" t="s">
        <v>496</v>
      </c>
      <c r="M681" s="230" t="n">
        <v>0</v>
      </c>
      <c r="N681" s="249" t="n">
        <v>0</v>
      </c>
    </row>
    <row r="682" s="155" customFormat="true" ht="12.75" hidden="false" customHeight="false" outlineLevel="0" collapsed="false">
      <c r="A682" s="219"/>
      <c r="B682" s="246" t="s">
        <v>687</v>
      </c>
      <c r="C682" s="247" t="n">
        <v>2008</v>
      </c>
      <c r="D682" s="248" t="s">
        <v>646</v>
      </c>
      <c r="E682" s="248" t="s">
        <v>647</v>
      </c>
      <c r="F682" s="247"/>
      <c r="G682" s="248"/>
      <c r="H682" s="247" t="n">
        <v>0</v>
      </c>
      <c r="I682" s="248" t="s">
        <v>495</v>
      </c>
      <c r="J682" s="248" t="s">
        <v>231</v>
      </c>
      <c r="K682" s="247" t="s">
        <v>220</v>
      </c>
      <c r="L682" s="247" t="s">
        <v>496</v>
      </c>
      <c r="M682" s="230" t="n">
        <v>0</v>
      </c>
      <c r="N682" s="249" t="n">
        <v>0</v>
      </c>
    </row>
    <row r="683" s="155" customFormat="true" ht="12.75" hidden="false" customHeight="false" outlineLevel="0" collapsed="false">
      <c r="A683" s="219"/>
      <c r="B683" s="246" t="s">
        <v>688</v>
      </c>
      <c r="C683" s="247" t="n">
        <v>2008</v>
      </c>
      <c r="D683" s="248" t="s">
        <v>646</v>
      </c>
      <c r="E683" s="248" t="s">
        <v>647</v>
      </c>
      <c r="F683" s="247"/>
      <c r="G683" s="248"/>
      <c r="H683" s="247" t="n">
        <v>0</v>
      </c>
      <c r="I683" s="248" t="s">
        <v>495</v>
      </c>
      <c r="J683" s="248" t="s">
        <v>231</v>
      </c>
      <c r="K683" s="247" t="s">
        <v>220</v>
      </c>
      <c r="L683" s="247" t="s">
        <v>496</v>
      </c>
      <c r="M683" s="230" t="n">
        <v>0</v>
      </c>
      <c r="N683" s="249" t="n">
        <v>0</v>
      </c>
    </row>
    <row r="684" s="155" customFormat="true" ht="12.75" hidden="false" customHeight="false" outlineLevel="0" collapsed="false">
      <c r="A684" s="219"/>
      <c r="B684" s="246" t="s">
        <v>689</v>
      </c>
      <c r="C684" s="247" t="n">
        <v>2008</v>
      </c>
      <c r="D684" s="248" t="s">
        <v>646</v>
      </c>
      <c r="E684" s="248" t="s">
        <v>647</v>
      </c>
      <c r="F684" s="247"/>
      <c r="G684" s="248"/>
      <c r="H684" s="247" t="n">
        <v>0</v>
      </c>
      <c r="I684" s="248" t="s">
        <v>495</v>
      </c>
      <c r="J684" s="248" t="s">
        <v>231</v>
      </c>
      <c r="K684" s="247" t="s">
        <v>220</v>
      </c>
      <c r="L684" s="247" t="s">
        <v>496</v>
      </c>
      <c r="M684" s="230" t="n">
        <v>0</v>
      </c>
      <c r="N684" s="249" t="n">
        <v>0</v>
      </c>
    </row>
    <row r="685" s="155" customFormat="true" ht="12.75" hidden="false" customHeight="false" outlineLevel="0" collapsed="false">
      <c r="A685" s="219"/>
      <c r="B685" s="246" t="s">
        <v>690</v>
      </c>
      <c r="C685" s="247" t="n">
        <v>2008</v>
      </c>
      <c r="D685" s="248" t="s">
        <v>646</v>
      </c>
      <c r="E685" s="248" t="s">
        <v>647</v>
      </c>
      <c r="F685" s="247"/>
      <c r="G685" s="248"/>
      <c r="H685" s="247" t="n">
        <v>0</v>
      </c>
      <c r="I685" s="248" t="s">
        <v>495</v>
      </c>
      <c r="J685" s="248" t="s">
        <v>231</v>
      </c>
      <c r="K685" s="247" t="s">
        <v>220</v>
      </c>
      <c r="L685" s="247" t="s">
        <v>496</v>
      </c>
      <c r="M685" s="230" t="n">
        <v>0</v>
      </c>
      <c r="N685" s="249" t="n">
        <v>0</v>
      </c>
    </row>
    <row r="686" s="155" customFormat="true" ht="12.75" hidden="false" customHeight="false" outlineLevel="0" collapsed="false">
      <c r="A686" s="219"/>
      <c r="B686" s="246" t="s">
        <v>691</v>
      </c>
      <c r="C686" s="247" t="n">
        <v>2009</v>
      </c>
      <c r="D686" s="248" t="s">
        <v>476</v>
      </c>
      <c r="E686" s="248" t="s">
        <v>499</v>
      </c>
      <c r="F686" s="247"/>
      <c r="G686" s="248"/>
      <c r="H686" s="247" t="n">
        <v>0</v>
      </c>
      <c r="I686" s="248" t="s">
        <v>495</v>
      </c>
      <c r="J686" s="248" t="s">
        <v>219</v>
      </c>
      <c r="K686" s="247" t="s">
        <v>220</v>
      </c>
      <c r="L686" s="247" t="s">
        <v>496</v>
      </c>
      <c r="M686" s="230" t="n">
        <v>0</v>
      </c>
      <c r="N686" s="249" t="n">
        <v>0</v>
      </c>
    </row>
    <row r="687" s="155" customFormat="true" ht="12.75" hidden="false" customHeight="false" outlineLevel="0" collapsed="false">
      <c r="A687" s="219"/>
      <c r="B687" s="246" t="s">
        <v>692</v>
      </c>
      <c r="C687" s="247" t="n">
        <v>2009</v>
      </c>
      <c r="D687" s="248" t="s">
        <v>523</v>
      </c>
      <c r="E687" s="248" t="s">
        <v>647</v>
      </c>
      <c r="F687" s="247"/>
      <c r="G687" s="248"/>
      <c r="H687" s="247" t="n">
        <v>0</v>
      </c>
      <c r="I687" s="248" t="s">
        <v>495</v>
      </c>
      <c r="J687" s="248" t="s">
        <v>231</v>
      </c>
      <c r="K687" s="247" t="s">
        <v>220</v>
      </c>
      <c r="L687" s="247" t="s">
        <v>496</v>
      </c>
      <c r="M687" s="230" t="n">
        <v>0</v>
      </c>
      <c r="N687" s="249" t="n">
        <v>0</v>
      </c>
    </row>
    <row r="688" s="155" customFormat="true" ht="12.75" hidden="false" customHeight="false" outlineLevel="0" collapsed="false">
      <c r="A688" s="219"/>
      <c r="B688" s="246" t="s">
        <v>693</v>
      </c>
      <c r="C688" s="247" t="n">
        <v>2009</v>
      </c>
      <c r="D688" s="248" t="s">
        <v>523</v>
      </c>
      <c r="E688" s="248" t="s">
        <v>647</v>
      </c>
      <c r="F688" s="247"/>
      <c r="G688" s="248"/>
      <c r="H688" s="247" t="n">
        <v>0</v>
      </c>
      <c r="I688" s="248" t="s">
        <v>495</v>
      </c>
      <c r="J688" s="248" t="s">
        <v>231</v>
      </c>
      <c r="K688" s="247" t="s">
        <v>220</v>
      </c>
      <c r="L688" s="247" t="s">
        <v>496</v>
      </c>
      <c r="M688" s="230" t="n">
        <v>0</v>
      </c>
      <c r="N688" s="249" t="n">
        <v>0</v>
      </c>
    </row>
    <row r="689" s="155" customFormat="true" ht="12.75" hidden="false" customHeight="false" outlineLevel="0" collapsed="false">
      <c r="A689" s="219"/>
      <c r="B689" s="246" t="s">
        <v>694</v>
      </c>
      <c r="C689" s="247" t="n">
        <v>2009</v>
      </c>
      <c r="D689" s="248" t="s">
        <v>523</v>
      </c>
      <c r="E689" s="248" t="s">
        <v>647</v>
      </c>
      <c r="F689" s="247"/>
      <c r="G689" s="248"/>
      <c r="H689" s="247" t="n">
        <v>0</v>
      </c>
      <c r="I689" s="248" t="s">
        <v>495</v>
      </c>
      <c r="J689" s="248" t="s">
        <v>231</v>
      </c>
      <c r="K689" s="247" t="s">
        <v>220</v>
      </c>
      <c r="L689" s="247" t="s">
        <v>496</v>
      </c>
      <c r="M689" s="230" t="n">
        <v>0</v>
      </c>
      <c r="N689" s="249" t="n">
        <v>0</v>
      </c>
    </row>
    <row r="690" s="155" customFormat="true" ht="12.75" hidden="false" customHeight="false" outlineLevel="0" collapsed="false">
      <c r="A690" s="219"/>
      <c r="B690" s="246" t="s">
        <v>695</v>
      </c>
      <c r="C690" s="247" t="n">
        <v>2009</v>
      </c>
      <c r="D690" s="248" t="s">
        <v>523</v>
      </c>
      <c r="E690" s="248" t="s">
        <v>647</v>
      </c>
      <c r="F690" s="247"/>
      <c r="G690" s="248"/>
      <c r="H690" s="247" t="n">
        <v>0</v>
      </c>
      <c r="I690" s="248" t="s">
        <v>495</v>
      </c>
      <c r="J690" s="248" t="s">
        <v>231</v>
      </c>
      <c r="K690" s="247" t="s">
        <v>220</v>
      </c>
      <c r="L690" s="247" t="s">
        <v>496</v>
      </c>
      <c r="M690" s="230" t="n">
        <v>0</v>
      </c>
      <c r="N690" s="249" t="n">
        <v>0</v>
      </c>
    </row>
    <row r="691" s="155" customFormat="true" ht="12.75" hidden="false" customHeight="false" outlineLevel="0" collapsed="false">
      <c r="A691" s="219"/>
      <c r="B691" s="246" t="s">
        <v>696</v>
      </c>
      <c r="C691" s="247" t="n">
        <v>2009</v>
      </c>
      <c r="D691" s="248" t="s">
        <v>523</v>
      </c>
      <c r="E691" s="248" t="s">
        <v>647</v>
      </c>
      <c r="F691" s="247"/>
      <c r="G691" s="248"/>
      <c r="H691" s="247" t="n">
        <v>0</v>
      </c>
      <c r="I691" s="248" t="s">
        <v>495</v>
      </c>
      <c r="J691" s="248" t="s">
        <v>231</v>
      </c>
      <c r="K691" s="247" t="s">
        <v>220</v>
      </c>
      <c r="L691" s="247" t="s">
        <v>496</v>
      </c>
      <c r="M691" s="230" t="n">
        <v>0</v>
      </c>
      <c r="N691" s="249" t="n">
        <v>0</v>
      </c>
    </row>
    <row r="692" s="155" customFormat="true" ht="12.75" hidden="false" customHeight="false" outlineLevel="0" collapsed="false">
      <c r="A692" s="219"/>
      <c r="B692" s="246" t="s">
        <v>697</v>
      </c>
      <c r="C692" s="247" t="n">
        <v>2009</v>
      </c>
      <c r="D692" s="248" t="s">
        <v>523</v>
      </c>
      <c r="E692" s="248" t="s">
        <v>647</v>
      </c>
      <c r="F692" s="247"/>
      <c r="G692" s="248"/>
      <c r="H692" s="247" t="n">
        <v>0</v>
      </c>
      <c r="I692" s="248" t="s">
        <v>495</v>
      </c>
      <c r="J692" s="248" t="s">
        <v>231</v>
      </c>
      <c r="K692" s="247" t="s">
        <v>220</v>
      </c>
      <c r="L692" s="247" t="s">
        <v>496</v>
      </c>
      <c r="M692" s="230" t="n">
        <v>0</v>
      </c>
      <c r="N692" s="249" t="n">
        <v>0</v>
      </c>
    </row>
    <row r="693" s="155" customFormat="true" ht="12.75" hidden="false" customHeight="false" outlineLevel="0" collapsed="false">
      <c r="A693" s="219"/>
      <c r="B693" s="246" t="s">
        <v>698</v>
      </c>
      <c r="C693" s="247" t="n">
        <v>2009</v>
      </c>
      <c r="D693" s="248" t="s">
        <v>523</v>
      </c>
      <c r="E693" s="248" t="s">
        <v>647</v>
      </c>
      <c r="F693" s="247"/>
      <c r="G693" s="248"/>
      <c r="H693" s="247" t="n">
        <v>0</v>
      </c>
      <c r="I693" s="248" t="s">
        <v>495</v>
      </c>
      <c r="J693" s="248" t="s">
        <v>231</v>
      </c>
      <c r="K693" s="247" t="s">
        <v>220</v>
      </c>
      <c r="L693" s="247" t="s">
        <v>496</v>
      </c>
      <c r="M693" s="230" t="n">
        <v>0</v>
      </c>
      <c r="N693" s="249" t="n">
        <v>0</v>
      </c>
    </row>
    <row r="694" s="155" customFormat="true" ht="12.75" hidden="false" customHeight="false" outlineLevel="0" collapsed="false">
      <c r="A694" s="219"/>
      <c r="B694" s="246" t="s">
        <v>699</v>
      </c>
      <c r="C694" s="247" t="n">
        <v>2009</v>
      </c>
      <c r="D694" s="248" t="s">
        <v>523</v>
      </c>
      <c r="E694" s="248" t="s">
        <v>647</v>
      </c>
      <c r="F694" s="247"/>
      <c r="G694" s="248"/>
      <c r="H694" s="247" t="n">
        <v>0</v>
      </c>
      <c r="I694" s="248" t="s">
        <v>495</v>
      </c>
      <c r="J694" s="248" t="s">
        <v>231</v>
      </c>
      <c r="K694" s="247" t="s">
        <v>220</v>
      </c>
      <c r="L694" s="247" t="s">
        <v>496</v>
      </c>
      <c r="M694" s="230" t="n">
        <v>0</v>
      </c>
      <c r="N694" s="249" t="n">
        <v>0</v>
      </c>
    </row>
    <row r="695" s="155" customFormat="true" ht="12.75" hidden="false" customHeight="false" outlineLevel="0" collapsed="false">
      <c r="A695" s="219"/>
      <c r="B695" s="246" t="s">
        <v>700</v>
      </c>
      <c r="C695" s="247" t="n">
        <v>2009</v>
      </c>
      <c r="D695" s="248" t="s">
        <v>523</v>
      </c>
      <c r="E695" s="248" t="s">
        <v>647</v>
      </c>
      <c r="F695" s="247"/>
      <c r="G695" s="248"/>
      <c r="H695" s="247" t="n">
        <v>0</v>
      </c>
      <c r="I695" s="248" t="s">
        <v>495</v>
      </c>
      <c r="J695" s="248" t="s">
        <v>231</v>
      </c>
      <c r="K695" s="247" t="s">
        <v>220</v>
      </c>
      <c r="L695" s="247" t="s">
        <v>496</v>
      </c>
      <c r="M695" s="230" t="n">
        <v>0</v>
      </c>
      <c r="N695" s="249" t="n">
        <v>0</v>
      </c>
    </row>
    <row r="696" s="155" customFormat="true" ht="12.75" hidden="false" customHeight="false" outlineLevel="0" collapsed="false">
      <c r="A696" s="219"/>
      <c r="B696" s="246" t="s">
        <v>701</v>
      </c>
      <c r="C696" s="247" t="n">
        <v>2009</v>
      </c>
      <c r="D696" s="248" t="s">
        <v>523</v>
      </c>
      <c r="E696" s="248" t="s">
        <v>647</v>
      </c>
      <c r="F696" s="247"/>
      <c r="G696" s="248"/>
      <c r="H696" s="247" t="n">
        <v>0</v>
      </c>
      <c r="I696" s="248" t="s">
        <v>495</v>
      </c>
      <c r="J696" s="248" t="s">
        <v>231</v>
      </c>
      <c r="K696" s="247" t="s">
        <v>220</v>
      </c>
      <c r="L696" s="247" t="s">
        <v>496</v>
      </c>
      <c r="M696" s="230" t="n">
        <v>0</v>
      </c>
      <c r="N696" s="249" t="n">
        <v>0</v>
      </c>
    </row>
    <row r="697" s="155" customFormat="true" ht="12.75" hidden="false" customHeight="false" outlineLevel="0" collapsed="false">
      <c r="A697" s="219"/>
      <c r="B697" s="246" t="s">
        <v>702</v>
      </c>
      <c r="C697" s="247" t="n">
        <v>2009</v>
      </c>
      <c r="D697" s="248" t="s">
        <v>523</v>
      </c>
      <c r="E697" s="248" t="s">
        <v>647</v>
      </c>
      <c r="F697" s="247"/>
      <c r="G697" s="248"/>
      <c r="H697" s="247" t="n">
        <v>0</v>
      </c>
      <c r="I697" s="248" t="s">
        <v>495</v>
      </c>
      <c r="J697" s="248" t="s">
        <v>231</v>
      </c>
      <c r="K697" s="247" t="s">
        <v>220</v>
      </c>
      <c r="L697" s="247" t="s">
        <v>496</v>
      </c>
      <c r="M697" s="230" t="n">
        <v>0</v>
      </c>
      <c r="N697" s="249" t="n">
        <v>0</v>
      </c>
    </row>
    <row r="698" s="155" customFormat="true" ht="12.75" hidden="false" customHeight="false" outlineLevel="0" collapsed="false">
      <c r="A698" s="219"/>
      <c r="B698" s="246" t="s">
        <v>703</v>
      </c>
      <c r="C698" s="247" t="n">
        <v>2009</v>
      </c>
      <c r="D698" s="248" t="s">
        <v>523</v>
      </c>
      <c r="E698" s="248" t="s">
        <v>647</v>
      </c>
      <c r="F698" s="247"/>
      <c r="G698" s="248"/>
      <c r="H698" s="247" t="n">
        <v>0</v>
      </c>
      <c r="I698" s="248" t="s">
        <v>495</v>
      </c>
      <c r="J698" s="248" t="s">
        <v>231</v>
      </c>
      <c r="K698" s="247" t="s">
        <v>220</v>
      </c>
      <c r="L698" s="247" t="s">
        <v>496</v>
      </c>
      <c r="M698" s="230" t="n">
        <v>0</v>
      </c>
      <c r="N698" s="249" t="n">
        <v>0</v>
      </c>
    </row>
    <row r="699" s="155" customFormat="true" ht="12.75" hidden="false" customHeight="false" outlineLevel="0" collapsed="false">
      <c r="A699" s="219"/>
      <c r="B699" s="246" t="s">
        <v>704</v>
      </c>
      <c r="C699" s="247" t="n">
        <v>2001</v>
      </c>
      <c r="D699" s="248" t="s">
        <v>515</v>
      </c>
      <c r="E699" s="248" t="s">
        <v>499</v>
      </c>
      <c r="F699" s="247"/>
      <c r="G699" s="248"/>
      <c r="H699" s="247" t="n">
        <v>0</v>
      </c>
      <c r="I699" s="248" t="s">
        <v>495</v>
      </c>
      <c r="J699" s="248" t="s">
        <v>516</v>
      </c>
      <c r="K699" s="247" t="s">
        <v>220</v>
      </c>
      <c r="L699" s="247" t="s">
        <v>496</v>
      </c>
      <c r="M699" s="230" t="n">
        <v>0</v>
      </c>
      <c r="N699" s="249" t="n">
        <v>0</v>
      </c>
    </row>
    <row r="700" s="155" customFormat="true" ht="12.75" hidden="false" customHeight="false" outlineLevel="0" collapsed="false">
      <c r="A700" s="219"/>
      <c r="B700" s="246" t="s">
        <v>705</v>
      </c>
      <c r="C700" s="247" t="n">
        <v>2001</v>
      </c>
      <c r="D700" s="248" t="s">
        <v>515</v>
      </c>
      <c r="E700" s="248" t="s">
        <v>499</v>
      </c>
      <c r="F700" s="247"/>
      <c r="G700" s="248"/>
      <c r="H700" s="247" t="n">
        <v>0</v>
      </c>
      <c r="I700" s="248" t="s">
        <v>495</v>
      </c>
      <c r="J700" s="248" t="s">
        <v>272</v>
      </c>
      <c r="K700" s="247" t="s">
        <v>220</v>
      </c>
      <c r="L700" s="247" t="s">
        <v>496</v>
      </c>
      <c r="M700" s="230" t="n">
        <v>0</v>
      </c>
      <c r="N700" s="249" t="n">
        <v>0</v>
      </c>
    </row>
    <row r="701" s="155" customFormat="true" ht="12.75" hidden="false" customHeight="false" outlineLevel="0" collapsed="false">
      <c r="A701" s="219"/>
      <c r="B701" s="246" t="s">
        <v>706</v>
      </c>
      <c r="C701" s="247" t="n">
        <v>2011</v>
      </c>
      <c r="D701" s="248" t="s">
        <v>707</v>
      </c>
      <c r="E701" s="248" t="s">
        <v>499</v>
      </c>
      <c r="F701" s="247"/>
      <c r="G701" s="248"/>
      <c r="H701" s="247" t="n">
        <v>0</v>
      </c>
      <c r="I701" s="248" t="s">
        <v>495</v>
      </c>
      <c r="J701" s="248" t="s">
        <v>219</v>
      </c>
      <c r="K701" s="247" t="s">
        <v>220</v>
      </c>
      <c r="L701" s="247" t="s">
        <v>496</v>
      </c>
      <c r="M701" s="230" t="n">
        <v>0</v>
      </c>
      <c r="N701" s="249" t="n">
        <v>0</v>
      </c>
    </row>
    <row r="702" s="155" customFormat="true" ht="12.75" hidden="false" customHeight="false" outlineLevel="0" collapsed="false">
      <c r="A702" s="219"/>
      <c r="B702" s="246" t="s">
        <v>708</v>
      </c>
      <c r="C702" s="247" t="n">
        <v>2008</v>
      </c>
      <c r="D702" s="248" t="s">
        <v>709</v>
      </c>
      <c r="E702" s="248" t="s">
        <v>647</v>
      </c>
      <c r="F702" s="247"/>
      <c r="G702" s="248"/>
      <c r="H702" s="247" t="n">
        <v>0</v>
      </c>
      <c r="I702" s="248" t="s">
        <v>495</v>
      </c>
      <c r="J702" s="248" t="s">
        <v>231</v>
      </c>
      <c r="K702" s="247" t="s">
        <v>220</v>
      </c>
      <c r="L702" s="247" t="s">
        <v>496</v>
      </c>
      <c r="M702" s="230" t="n">
        <v>0</v>
      </c>
      <c r="N702" s="249" t="n">
        <v>0</v>
      </c>
    </row>
    <row r="703" s="155" customFormat="true" ht="12.75" hidden="false" customHeight="false" outlineLevel="0" collapsed="false">
      <c r="A703" s="219"/>
      <c r="B703" s="246" t="s">
        <v>710</v>
      </c>
      <c r="C703" s="247" t="n">
        <v>2008</v>
      </c>
      <c r="D703" s="248" t="s">
        <v>709</v>
      </c>
      <c r="E703" s="248" t="s">
        <v>647</v>
      </c>
      <c r="F703" s="247"/>
      <c r="G703" s="248"/>
      <c r="H703" s="247" t="n">
        <v>0</v>
      </c>
      <c r="I703" s="248" t="s">
        <v>495</v>
      </c>
      <c r="J703" s="248" t="s">
        <v>231</v>
      </c>
      <c r="K703" s="247" t="s">
        <v>220</v>
      </c>
      <c r="L703" s="247" t="s">
        <v>496</v>
      </c>
      <c r="M703" s="230" t="n">
        <v>0</v>
      </c>
      <c r="N703" s="249" t="n">
        <v>0</v>
      </c>
    </row>
    <row r="704" s="155" customFormat="true" ht="12.75" hidden="false" customHeight="false" outlineLevel="0" collapsed="false">
      <c r="A704" s="219"/>
      <c r="B704" s="246" t="s">
        <v>711</v>
      </c>
      <c r="C704" s="247" t="n">
        <v>2008</v>
      </c>
      <c r="D704" s="248" t="s">
        <v>709</v>
      </c>
      <c r="E704" s="248" t="s">
        <v>647</v>
      </c>
      <c r="F704" s="247"/>
      <c r="G704" s="248"/>
      <c r="H704" s="247" t="n">
        <v>0</v>
      </c>
      <c r="I704" s="248" t="s">
        <v>495</v>
      </c>
      <c r="J704" s="248" t="s">
        <v>231</v>
      </c>
      <c r="K704" s="247" t="s">
        <v>220</v>
      </c>
      <c r="L704" s="247" t="s">
        <v>496</v>
      </c>
      <c r="M704" s="230" t="n">
        <v>0</v>
      </c>
      <c r="N704" s="249" t="n">
        <v>0</v>
      </c>
    </row>
    <row r="705" s="155" customFormat="true" ht="12.75" hidden="false" customHeight="false" outlineLevel="0" collapsed="false">
      <c r="A705" s="219"/>
      <c r="B705" s="246" t="s">
        <v>712</v>
      </c>
      <c r="C705" s="247" t="n">
        <v>2009</v>
      </c>
      <c r="D705" s="248" t="s">
        <v>632</v>
      </c>
      <c r="E705" s="248" t="s">
        <v>633</v>
      </c>
      <c r="F705" s="247"/>
      <c r="G705" s="248"/>
      <c r="H705" s="247" t="n">
        <v>0</v>
      </c>
      <c r="I705" s="248" t="s">
        <v>495</v>
      </c>
      <c r="J705" s="248" t="s">
        <v>516</v>
      </c>
      <c r="K705" s="247" t="s">
        <v>220</v>
      </c>
      <c r="L705" s="247" t="s">
        <v>496</v>
      </c>
      <c r="M705" s="230" t="n">
        <v>0</v>
      </c>
      <c r="N705" s="249" t="n">
        <v>0</v>
      </c>
    </row>
    <row r="706" s="155" customFormat="true" ht="12.75" hidden="false" customHeight="false" outlineLevel="0" collapsed="false">
      <c r="A706" s="219"/>
      <c r="B706" s="246" t="s">
        <v>713</v>
      </c>
      <c r="C706" s="247" t="n">
        <v>2002</v>
      </c>
      <c r="D706" s="248" t="s">
        <v>232</v>
      </c>
      <c r="E706" s="248" t="s">
        <v>476</v>
      </c>
      <c r="F706" s="247"/>
      <c r="G706" s="248"/>
      <c r="H706" s="247" t="n">
        <v>0</v>
      </c>
      <c r="I706" s="248" t="s">
        <v>640</v>
      </c>
      <c r="J706" s="248" t="s">
        <v>219</v>
      </c>
      <c r="K706" s="247" t="s">
        <v>220</v>
      </c>
      <c r="L706" s="247" t="s">
        <v>496</v>
      </c>
      <c r="M706" s="230" t="n">
        <v>0</v>
      </c>
      <c r="N706" s="249" t="n">
        <v>0</v>
      </c>
    </row>
    <row r="707" s="155" customFormat="true" ht="12.75" hidden="false" customHeight="false" outlineLevel="0" collapsed="false">
      <c r="A707" s="219"/>
      <c r="B707" s="246" t="s">
        <v>714</v>
      </c>
      <c r="C707" s="247" t="n">
        <v>2002</v>
      </c>
      <c r="D707" s="248" t="s">
        <v>232</v>
      </c>
      <c r="E707" s="248" t="s">
        <v>476</v>
      </c>
      <c r="F707" s="247"/>
      <c r="G707" s="248"/>
      <c r="H707" s="247" t="n">
        <v>0</v>
      </c>
      <c r="I707" s="248" t="s">
        <v>640</v>
      </c>
      <c r="J707" s="248" t="s">
        <v>219</v>
      </c>
      <c r="K707" s="247" t="s">
        <v>220</v>
      </c>
      <c r="L707" s="247" t="s">
        <v>496</v>
      </c>
      <c r="M707" s="230" t="n">
        <v>0</v>
      </c>
      <c r="N707" s="249" t="n">
        <v>0</v>
      </c>
    </row>
    <row r="708" s="155" customFormat="true" ht="12.75" hidden="false" customHeight="false" outlineLevel="0" collapsed="false">
      <c r="A708" s="219"/>
      <c r="B708" s="246" t="s">
        <v>715</v>
      </c>
      <c r="C708" s="247" t="n">
        <v>1997</v>
      </c>
      <c r="D708" s="248" t="s">
        <v>642</v>
      </c>
      <c r="E708" s="248" t="s">
        <v>643</v>
      </c>
      <c r="F708" s="247"/>
      <c r="G708" s="248"/>
      <c r="H708" s="247" t="n">
        <v>0</v>
      </c>
      <c r="I708" s="248" t="s">
        <v>716</v>
      </c>
      <c r="J708" s="248" t="s">
        <v>263</v>
      </c>
      <c r="K708" s="247" t="s">
        <v>220</v>
      </c>
      <c r="L708" s="247" t="s">
        <v>717</v>
      </c>
      <c r="M708" s="230" t="n">
        <v>0</v>
      </c>
      <c r="N708" s="251" t="n">
        <v>1021.25</v>
      </c>
    </row>
    <row r="709" s="155" customFormat="true" ht="12.75" hidden="false" customHeight="false" outlineLevel="0" collapsed="false">
      <c r="A709" s="219"/>
      <c r="B709" s="246" t="n">
        <v>985338</v>
      </c>
      <c r="C709" s="247" t="n">
        <v>2002</v>
      </c>
      <c r="D709" s="248" t="s">
        <v>718</v>
      </c>
      <c r="E709" s="248" t="s">
        <v>719</v>
      </c>
      <c r="F709" s="247"/>
      <c r="G709" s="248"/>
      <c r="H709" s="247" t="n">
        <v>0</v>
      </c>
      <c r="I709" s="248" t="s">
        <v>716</v>
      </c>
      <c r="J709" s="248" t="s">
        <v>516</v>
      </c>
      <c r="K709" s="247" t="s">
        <v>220</v>
      </c>
      <c r="L709" s="247" t="s">
        <v>717</v>
      </c>
      <c r="M709" s="230" t="n">
        <v>0</v>
      </c>
      <c r="N709" s="249" t="n">
        <v>0</v>
      </c>
    </row>
    <row r="710" s="155" customFormat="true" ht="12.75" hidden="false" customHeight="false" outlineLevel="0" collapsed="false">
      <c r="A710" s="219"/>
      <c r="B710" s="246" t="s">
        <v>720</v>
      </c>
      <c r="C710" s="247" t="n">
        <v>2001</v>
      </c>
      <c r="D710" s="248" t="s">
        <v>439</v>
      </c>
      <c r="E710" s="248" t="s">
        <v>721</v>
      </c>
      <c r="F710" s="247"/>
      <c r="G710" s="248"/>
      <c r="H710" s="247" t="n">
        <v>0</v>
      </c>
      <c r="I710" s="248" t="s">
        <v>722</v>
      </c>
      <c r="J710" s="248" t="s">
        <v>219</v>
      </c>
      <c r="K710" s="247" t="s">
        <v>220</v>
      </c>
      <c r="L710" s="247" t="s">
        <v>226</v>
      </c>
      <c r="M710" s="230" t="n">
        <v>0</v>
      </c>
      <c r="N710" s="249" t="n">
        <v>0</v>
      </c>
    </row>
    <row r="711" s="155" customFormat="true" ht="12.75" hidden="false" customHeight="false" outlineLevel="0" collapsed="false">
      <c r="A711" s="219"/>
      <c r="B711" s="246" t="s">
        <v>723</v>
      </c>
      <c r="C711" s="247" t="n">
        <v>2006</v>
      </c>
      <c r="D711" s="248" t="s">
        <v>724</v>
      </c>
      <c r="E711" s="248" t="s">
        <v>725</v>
      </c>
      <c r="F711" s="247"/>
      <c r="G711" s="248"/>
      <c r="H711" s="247" t="n">
        <v>0</v>
      </c>
      <c r="I711" s="248" t="s">
        <v>443</v>
      </c>
      <c r="J711" s="248" t="s">
        <v>219</v>
      </c>
      <c r="K711" s="247" t="s">
        <v>220</v>
      </c>
      <c r="L711" s="247" t="s">
        <v>226</v>
      </c>
      <c r="M711" s="228" t="n">
        <v>55.73</v>
      </c>
      <c r="N711" s="249" t="n">
        <v>0</v>
      </c>
    </row>
    <row r="712" s="155" customFormat="true" ht="12.75" hidden="false" customHeight="false" outlineLevel="0" collapsed="false">
      <c r="A712" s="219"/>
      <c r="B712" s="246" t="s">
        <v>726</v>
      </c>
      <c r="C712" s="247" t="n">
        <v>2006</v>
      </c>
      <c r="D712" s="248" t="s">
        <v>724</v>
      </c>
      <c r="E712" s="248" t="s">
        <v>725</v>
      </c>
      <c r="F712" s="247"/>
      <c r="G712" s="248"/>
      <c r="H712" s="247" t="n">
        <v>0</v>
      </c>
      <c r="I712" s="248" t="s">
        <v>443</v>
      </c>
      <c r="J712" s="248" t="s">
        <v>219</v>
      </c>
      <c r="K712" s="247" t="s">
        <v>220</v>
      </c>
      <c r="L712" s="247" t="s">
        <v>226</v>
      </c>
      <c r="M712" s="228" t="n">
        <v>72.06</v>
      </c>
      <c r="N712" s="249" t="n">
        <v>0</v>
      </c>
    </row>
    <row r="713" s="155" customFormat="true" ht="12.75" hidden="false" customHeight="false" outlineLevel="0" collapsed="false">
      <c r="A713" s="219"/>
      <c r="B713" s="246" t="s">
        <v>727</v>
      </c>
      <c r="C713" s="247" t="n">
        <v>2002</v>
      </c>
      <c r="D713" s="248" t="s">
        <v>622</v>
      </c>
      <c r="E713" s="248" t="s">
        <v>369</v>
      </c>
      <c r="F713" s="247"/>
      <c r="G713" s="248"/>
      <c r="H713" s="247" t="n">
        <v>0</v>
      </c>
      <c r="I713" s="248" t="s">
        <v>370</v>
      </c>
      <c r="J713" s="248" t="s">
        <v>219</v>
      </c>
      <c r="K713" s="247" t="s">
        <v>220</v>
      </c>
      <c r="L713" s="247" t="s">
        <v>226</v>
      </c>
      <c r="M713" s="230" t="n">
        <v>0</v>
      </c>
      <c r="N713" s="251" t="n">
        <v>1298</v>
      </c>
    </row>
    <row r="714" s="155" customFormat="true" ht="12.75" hidden="false" customHeight="false" outlineLevel="0" collapsed="false">
      <c r="A714" s="219"/>
      <c r="B714" s="246" t="s">
        <v>728</v>
      </c>
      <c r="C714" s="247" t="n">
        <v>2002</v>
      </c>
      <c r="D714" s="248" t="s">
        <v>622</v>
      </c>
      <c r="E714" s="248" t="s">
        <v>369</v>
      </c>
      <c r="F714" s="247"/>
      <c r="G714" s="248"/>
      <c r="H714" s="247" t="n">
        <v>0</v>
      </c>
      <c r="I714" s="248" t="s">
        <v>370</v>
      </c>
      <c r="J714" s="248" t="s">
        <v>219</v>
      </c>
      <c r="K714" s="247" t="s">
        <v>220</v>
      </c>
      <c r="L714" s="247" t="s">
        <v>226</v>
      </c>
      <c r="M714" s="230" t="n">
        <v>0</v>
      </c>
      <c r="N714" s="249" t="n">
        <v>0</v>
      </c>
    </row>
    <row r="715" s="155" customFormat="true" ht="12.75" hidden="false" customHeight="false" outlineLevel="0" collapsed="false">
      <c r="A715" s="219"/>
      <c r="B715" s="246" t="s">
        <v>729</v>
      </c>
      <c r="C715" s="247" t="n">
        <v>1999</v>
      </c>
      <c r="D715" s="248" t="s">
        <v>434</v>
      </c>
      <c r="E715" s="248" t="s">
        <v>730</v>
      </c>
      <c r="F715" s="247"/>
      <c r="G715" s="248"/>
      <c r="H715" s="247" t="n">
        <v>0</v>
      </c>
      <c r="I715" s="248" t="s">
        <v>716</v>
      </c>
      <c r="J715" s="248" t="s">
        <v>219</v>
      </c>
      <c r="K715" s="247" t="s">
        <v>220</v>
      </c>
      <c r="L715" s="247" t="s">
        <v>226</v>
      </c>
      <c r="M715" s="230" t="n">
        <v>0</v>
      </c>
      <c r="N715" s="249" t="n">
        <v>0</v>
      </c>
    </row>
    <row r="716" s="155" customFormat="true" ht="12.75" hidden="false" customHeight="false" outlineLevel="0" collapsed="false">
      <c r="A716" s="219"/>
      <c r="B716" s="246" t="s">
        <v>731</v>
      </c>
      <c r="C716" s="247" t="n">
        <v>1999</v>
      </c>
      <c r="D716" s="248" t="s">
        <v>718</v>
      </c>
      <c r="E716" s="248" t="s">
        <v>730</v>
      </c>
      <c r="F716" s="247"/>
      <c r="G716" s="248"/>
      <c r="H716" s="247" t="n">
        <v>0</v>
      </c>
      <c r="I716" s="248" t="s">
        <v>716</v>
      </c>
      <c r="J716" s="248" t="s">
        <v>219</v>
      </c>
      <c r="K716" s="247" t="s">
        <v>220</v>
      </c>
      <c r="L716" s="247" t="s">
        <v>226</v>
      </c>
      <c r="M716" s="230" t="n">
        <v>0</v>
      </c>
      <c r="N716" s="251" t="n">
        <v>1130.76</v>
      </c>
    </row>
    <row r="717" s="155" customFormat="true" ht="12.75" hidden="false" customHeight="false" outlineLevel="0" collapsed="false">
      <c r="A717" s="219"/>
      <c r="B717" s="246" t="s">
        <v>732</v>
      </c>
      <c r="C717" s="247" t="n">
        <v>2009</v>
      </c>
      <c r="D717" s="248" t="s">
        <v>733</v>
      </c>
      <c r="E717" s="248" t="s">
        <v>734</v>
      </c>
      <c r="F717" s="247"/>
      <c r="G717" s="248"/>
      <c r="H717" s="247" t="n">
        <v>0</v>
      </c>
      <c r="I717" s="248" t="s">
        <v>735</v>
      </c>
      <c r="J717" s="248" t="s">
        <v>259</v>
      </c>
      <c r="K717" s="247" t="s">
        <v>220</v>
      </c>
      <c r="L717" s="247" t="s">
        <v>226</v>
      </c>
      <c r="M717" s="230" t="n">
        <v>0</v>
      </c>
      <c r="N717" s="249" t="n">
        <v>0</v>
      </c>
    </row>
    <row r="718" s="155" customFormat="true" ht="12.75" hidden="false" customHeight="false" outlineLevel="0" collapsed="false">
      <c r="A718" s="219"/>
      <c r="B718" s="246" t="s">
        <v>736</v>
      </c>
      <c r="C718" s="247" t="n">
        <v>2011</v>
      </c>
      <c r="D718" s="248" t="s">
        <v>488</v>
      </c>
      <c r="E718" s="248" t="s">
        <v>410</v>
      </c>
      <c r="F718" s="247"/>
      <c r="G718" s="248"/>
      <c r="H718" s="247" t="n">
        <v>0</v>
      </c>
      <c r="I718" s="248" t="s">
        <v>376</v>
      </c>
      <c r="J718" s="248" t="s">
        <v>241</v>
      </c>
      <c r="K718" s="247" t="s">
        <v>220</v>
      </c>
      <c r="L718" s="247" t="s">
        <v>226</v>
      </c>
      <c r="M718" s="230" t="n">
        <v>0</v>
      </c>
      <c r="N718" s="249" t="n">
        <v>0</v>
      </c>
    </row>
    <row r="719" s="155" customFormat="true" ht="12.75" hidden="false" customHeight="false" outlineLevel="0" collapsed="false">
      <c r="A719" s="219"/>
      <c r="B719" s="220"/>
      <c r="C719" s="219"/>
      <c r="D719" s="219"/>
      <c r="E719" s="219"/>
      <c r="F719" s="219"/>
      <c r="G719" s="219"/>
      <c r="H719" s="219"/>
      <c r="I719" s="219"/>
      <c r="J719" s="219"/>
      <c r="K719" s="219"/>
      <c r="L719" s="219"/>
      <c r="M719" s="254" t="n">
        <f aca="false">SUM(M455:M718)</f>
        <v>35245.31</v>
      </c>
    </row>
    <row r="720" s="155" customFormat="true" ht="12.75" hidden="false" customHeight="false" outlineLevel="0" collapsed="false">
      <c r="A720" s="219"/>
      <c r="B720" s="220"/>
      <c r="C720" s="219"/>
      <c r="D720" s="219"/>
      <c r="E720" s="219"/>
      <c r="F720" s="219"/>
      <c r="G720" s="219"/>
      <c r="H720" s="219"/>
      <c r="I720" s="219"/>
      <c r="J720" s="219"/>
      <c r="K720" s="219"/>
      <c r="L720" s="219"/>
      <c r="M720" s="219"/>
    </row>
    <row r="721" customFormat="false" ht="19.5" hidden="false" customHeight="true" outlineLevel="0" collapsed="false">
      <c r="B721" s="165" t="s">
        <v>737</v>
      </c>
      <c r="C721" s="165"/>
      <c r="D721" s="165"/>
      <c r="E721" s="165"/>
      <c r="F721" s="165"/>
      <c r="G721" s="165"/>
      <c r="H721" s="165"/>
      <c r="I721" s="165"/>
      <c r="J721" s="165"/>
      <c r="K721" s="165"/>
      <c r="L721" s="165"/>
      <c r="M721" s="165"/>
    </row>
    <row r="722" s="155" customFormat="true" ht="12.75" hidden="false" customHeight="false" outlineLevel="0" collapsed="false">
      <c r="A722" s="219"/>
      <c r="B722" s="220"/>
      <c r="C722" s="219"/>
      <c r="D722" s="219"/>
      <c r="E722" s="219"/>
      <c r="F722" s="219"/>
      <c r="G722" s="219"/>
      <c r="H722" s="219"/>
      <c r="I722" s="219"/>
      <c r="J722" s="219"/>
      <c r="K722" s="219"/>
      <c r="L722" s="219"/>
      <c r="M722" s="219"/>
    </row>
    <row r="723" s="155" customFormat="true" ht="12.75" hidden="false" customHeight="false" outlineLevel="0" collapsed="false">
      <c r="A723" s="219"/>
      <c r="B723" s="220"/>
      <c r="C723" s="219"/>
      <c r="D723" s="219"/>
      <c r="E723" s="219"/>
      <c r="F723" s="219"/>
      <c r="G723" s="219"/>
      <c r="H723" s="219"/>
      <c r="I723" s="219"/>
      <c r="J723" s="219"/>
      <c r="K723" s="219"/>
      <c r="L723" s="219"/>
      <c r="M723" s="219"/>
    </row>
    <row r="724" s="155" customFormat="true" ht="12.75" hidden="false" customHeight="false" outlineLevel="0" collapsed="false">
      <c r="A724" s="219"/>
      <c r="B724" s="220"/>
      <c r="C724" s="219"/>
      <c r="D724" s="219"/>
      <c r="E724" s="219"/>
      <c r="F724" s="219"/>
      <c r="G724" s="219"/>
      <c r="H724" s="219"/>
      <c r="I724" s="219"/>
      <c r="J724" s="219"/>
      <c r="K724" s="219"/>
      <c r="L724" s="219"/>
      <c r="M724" s="219"/>
    </row>
    <row r="725" s="155" customFormat="true" ht="12.75" hidden="false" customHeight="true" outlineLevel="0" collapsed="false">
      <c r="A725" s="219"/>
      <c r="B725" s="255" t="s">
        <v>738</v>
      </c>
      <c r="C725" s="255"/>
      <c r="D725" s="219"/>
      <c r="E725" s="255" t="s">
        <v>739</v>
      </c>
      <c r="F725" s="255"/>
      <c r="G725" s="219"/>
      <c r="H725" s="219"/>
      <c r="I725" s="219"/>
      <c r="J725" s="219"/>
      <c r="K725" s="219"/>
      <c r="L725" s="219"/>
      <c r="M725" s="219"/>
    </row>
    <row r="726" s="155" customFormat="true" ht="12.75" hidden="false" customHeight="true" outlineLevel="0" collapsed="false">
      <c r="A726" s="219"/>
      <c r="B726" s="256" t="s">
        <v>740</v>
      </c>
      <c r="C726" s="256"/>
      <c r="D726" s="219"/>
      <c r="E726" s="257" t="s">
        <v>740</v>
      </c>
      <c r="F726" s="257"/>
      <c r="G726" s="219"/>
      <c r="H726" s="162" t="s">
        <v>741</v>
      </c>
      <c r="I726" s="219"/>
      <c r="J726" s="219"/>
      <c r="K726" s="219"/>
      <c r="L726" s="219"/>
      <c r="M726" s="219"/>
    </row>
    <row r="727" s="155" customFormat="true" ht="13.5" hidden="false" customHeight="false" outlineLevel="0" collapsed="false">
      <c r="A727" s="219"/>
      <c r="B727" s="258" t="s">
        <v>192</v>
      </c>
      <c r="C727" s="258" t="s">
        <v>742</v>
      </c>
      <c r="D727" s="219"/>
      <c r="E727" s="258" t="s">
        <v>192</v>
      </c>
      <c r="F727" s="258" t="s">
        <v>742</v>
      </c>
      <c r="G727" s="219"/>
      <c r="H727" s="219"/>
      <c r="I727" s="219"/>
      <c r="J727" s="219"/>
      <c r="K727" s="219"/>
      <c r="L727" s="219"/>
      <c r="M727" s="219"/>
    </row>
    <row r="728" s="155" customFormat="true" ht="13.5" hidden="false" customHeight="false" outlineLevel="0" collapsed="false">
      <c r="A728" s="219"/>
      <c r="B728" s="259" t="s">
        <v>281</v>
      </c>
      <c r="C728" s="260" t="n">
        <f aca="false">SUMIF($J$57:$J$450,B728,$K$57:$K$450)</f>
        <v>5261.67</v>
      </c>
      <c r="D728" s="219"/>
      <c r="E728" s="261" t="s">
        <v>281</v>
      </c>
      <c r="F728" s="260" t="n">
        <f aca="false">SUMIF($L$455:$L$718,E728,$M$455:$M$718)</f>
        <v>0</v>
      </c>
      <c r="G728" s="219"/>
      <c r="H728" s="262" t="s">
        <v>192</v>
      </c>
      <c r="I728" s="263"/>
      <c r="J728" s="219"/>
      <c r="K728" s="219"/>
      <c r="L728" s="219"/>
      <c r="M728" s="154"/>
    </row>
    <row r="729" s="155" customFormat="true" ht="12.75" hidden="false" customHeight="false" outlineLevel="0" collapsed="false">
      <c r="A729" s="219"/>
      <c r="B729" s="264" t="s">
        <v>226</v>
      </c>
      <c r="C729" s="260" t="n">
        <f aca="false">SUMIF($J$57:$J$450,B729,$K$57:$K$450)</f>
        <v>115846.67</v>
      </c>
      <c r="D729" s="219"/>
      <c r="E729" s="261" t="s">
        <v>226</v>
      </c>
      <c r="F729" s="260" t="n">
        <f aca="false">SUMIF($L$455:$L$718,E729,$M$455:$M$718)</f>
        <v>127.79</v>
      </c>
      <c r="G729" s="219"/>
      <c r="H729" s="265" t="s">
        <v>743</v>
      </c>
      <c r="I729" s="263"/>
      <c r="J729" s="219"/>
      <c r="K729" s="219"/>
      <c r="L729" s="219"/>
      <c r="M729" s="154"/>
    </row>
    <row r="730" s="155" customFormat="true" ht="12.75" hidden="false" customHeight="false" outlineLevel="0" collapsed="false">
      <c r="A730" s="219"/>
      <c r="B730" s="264" t="s">
        <v>744</v>
      </c>
      <c r="C730" s="260" t="n">
        <f aca="false">SUMIF($J$57:$J$450,B730,$K$57:$K$450)</f>
        <v>0</v>
      </c>
      <c r="D730" s="219"/>
      <c r="E730" s="261" t="s">
        <v>744</v>
      </c>
      <c r="F730" s="260" t="n">
        <f aca="false">SUMIF($L$455:$L$718,E730,$M$455:$M$718)</f>
        <v>0</v>
      </c>
      <c r="G730" s="219"/>
      <c r="H730" s="265" t="s">
        <v>745</v>
      </c>
      <c r="I730" s="263"/>
      <c r="J730" s="219"/>
      <c r="K730" s="219"/>
      <c r="L730" s="219"/>
      <c r="M730" s="154"/>
    </row>
    <row r="731" s="155" customFormat="true" ht="12.75" hidden="false" customHeight="false" outlineLevel="0" collapsed="false">
      <c r="A731" s="219"/>
      <c r="B731" s="264" t="s">
        <v>228</v>
      </c>
      <c r="C731" s="260" t="n">
        <f aca="false">SUMIF($J$57:$J$450,B731,$K$57:$K$450)</f>
        <v>191184.83</v>
      </c>
      <c r="D731" s="219"/>
      <c r="E731" s="261" t="s">
        <v>228</v>
      </c>
      <c r="F731" s="260" t="n">
        <f aca="false">SUMIF($L$455:$L$718,E731,$M$455:$M$718)</f>
        <v>33502.62</v>
      </c>
      <c r="G731" s="219"/>
      <c r="H731" s="265" t="s">
        <v>746</v>
      </c>
      <c r="I731" s="263"/>
      <c r="J731" s="219"/>
      <c r="K731" s="219"/>
      <c r="L731" s="219"/>
      <c r="M731" s="154"/>
    </row>
    <row r="732" s="155" customFormat="true" ht="12.75" hidden="false" customHeight="false" outlineLevel="0" collapsed="false">
      <c r="A732" s="219"/>
      <c r="B732" s="264" t="s">
        <v>273</v>
      </c>
      <c r="C732" s="260" t="n">
        <f aca="false">SUMIF($J$57:$J$450,B732,$K$57:$K$450)</f>
        <v>68010.25</v>
      </c>
      <c r="D732" s="219"/>
      <c r="E732" s="261" t="s">
        <v>273</v>
      </c>
      <c r="F732" s="260" t="n">
        <f aca="false">SUMIF($L$455:$L$718,E732,$M$455:$M$718)</f>
        <v>0</v>
      </c>
      <c r="G732" s="219"/>
      <c r="H732" s="265" t="s">
        <v>747</v>
      </c>
      <c r="I732" s="263"/>
      <c r="J732" s="219"/>
      <c r="K732" s="219"/>
      <c r="L732" s="219"/>
      <c r="M732" s="154"/>
    </row>
    <row r="733" s="155" customFormat="true" ht="12.75" hidden="false" customHeight="false" outlineLevel="0" collapsed="false">
      <c r="A733" s="219"/>
      <c r="B733" s="264" t="s">
        <v>221</v>
      </c>
      <c r="C733" s="260" t="n">
        <f aca="false">SUMIF($J$57:$J$450,B733,$K$57:$K$450)</f>
        <v>55130.19</v>
      </c>
      <c r="D733" s="219"/>
      <c r="E733" s="261" t="s">
        <v>221</v>
      </c>
      <c r="F733" s="260" t="n">
        <f aca="false">SUMIF($L$455:$L$718,E733,$M$455:$M$718)</f>
        <v>0</v>
      </c>
      <c r="G733" s="219"/>
      <c r="H733" s="265" t="s">
        <v>748</v>
      </c>
      <c r="I733" s="263"/>
      <c r="J733" s="219"/>
      <c r="K733" s="219"/>
      <c r="L733" s="219"/>
      <c r="M733" s="154"/>
    </row>
    <row r="734" s="155" customFormat="true" ht="12.75" hidden="false" customHeight="false" outlineLevel="0" collapsed="false">
      <c r="A734" s="219"/>
      <c r="B734" s="264" t="s">
        <v>285</v>
      </c>
      <c r="C734" s="260" t="n">
        <f aca="false">SUMIF($J$57:$J$450,B734,$K$57:$K$450)</f>
        <v>0</v>
      </c>
      <c r="D734" s="219"/>
      <c r="E734" s="261" t="s">
        <v>285</v>
      </c>
      <c r="F734" s="260" t="n">
        <f aca="false">SUMIF($L$455:$L$718,E734,$M$455:$M$718)</f>
        <v>0</v>
      </c>
      <c r="G734" s="219"/>
      <c r="H734" s="265" t="s">
        <v>749</v>
      </c>
      <c r="I734" s="263"/>
      <c r="J734" s="219"/>
      <c r="K734" s="219"/>
      <c r="L734" s="219"/>
      <c r="M734" s="154"/>
    </row>
    <row r="735" s="155" customFormat="true" ht="12.75" hidden="false" customHeight="false" outlineLevel="0" collapsed="false">
      <c r="A735" s="219"/>
      <c r="B735" s="264" t="s">
        <v>496</v>
      </c>
      <c r="C735" s="260" t="n">
        <f aca="false">SUMIF($J$57:$J$450,B735,$K$57:$K$450)</f>
        <v>0</v>
      </c>
      <c r="D735" s="219"/>
      <c r="E735" s="261" t="s">
        <v>496</v>
      </c>
      <c r="F735" s="260" t="n">
        <f aca="false">SUMIF($L$455:$L$718,E735,$M$455:$M$718)</f>
        <v>1614.9</v>
      </c>
      <c r="G735" s="219"/>
      <c r="H735" s="266" t="s">
        <v>750</v>
      </c>
      <c r="I735" s="263"/>
      <c r="J735" s="219"/>
      <c r="K735" s="219"/>
      <c r="L735" s="219"/>
      <c r="M735" s="154"/>
    </row>
    <row r="736" s="155" customFormat="true" ht="12.75" hidden="false" customHeight="false" outlineLevel="0" collapsed="false">
      <c r="A736" s="219"/>
      <c r="B736" s="264" t="s">
        <v>717</v>
      </c>
      <c r="C736" s="260" t="n">
        <f aca="false">SUMIF($J$57:$J$450,B736,$K$57:$K$450)</f>
        <v>0</v>
      </c>
      <c r="D736" s="219"/>
      <c r="E736" s="261" t="s">
        <v>717</v>
      </c>
      <c r="F736" s="260" t="n">
        <f aca="false">SUMIF($L$455:$L$718,E736,$M$455:$M$718)</f>
        <v>0</v>
      </c>
      <c r="G736" s="219"/>
      <c r="H736" s="262" t="s">
        <v>751</v>
      </c>
      <c r="I736" s="263"/>
      <c r="J736" s="219"/>
      <c r="K736" s="219"/>
      <c r="L736" s="219"/>
      <c r="M736" s="154"/>
    </row>
    <row r="737" s="155" customFormat="true" ht="12.75" hidden="false" customHeight="false" outlineLevel="0" collapsed="false">
      <c r="A737" s="219"/>
      <c r="B737" s="267" t="s">
        <v>752</v>
      </c>
      <c r="C737" s="268" t="n">
        <f aca="false">SUM(C728:C736)</f>
        <v>435433.61</v>
      </c>
      <c r="D737" s="219"/>
      <c r="E737" s="269" t="s">
        <v>752</v>
      </c>
      <c r="F737" s="270" t="n">
        <f aca="false">SUM(F728:F736)</f>
        <v>35245.31</v>
      </c>
      <c r="G737" s="219"/>
      <c r="H737" s="219"/>
      <c r="I737" s="219"/>
      <c r="J737" s="219"/>
      <c r="K737" s="219"/>
      <c r="L737" s="219"/>
      <c r="M737" s="154"/>
    </row>
    <row r="738" s="155" customFormat="true" ht="12.75" hidden="false" customHeight="false" outlineLevel="0" collapsed="false">
      <c r="A738" s="219"/>
      <c r="B738" s="220" t="s">
        <v>753</v>
      </c>
      <c r="C738" s="271" t="str">
        <f aca="false">IF($K$451=C737,"CORRECT","PROBLEM")</f>
        <v>CORRECT</v>
      </c>
      <c r="D738" s="219"/>
      <c r="E738" s="272" t="s">
        <v>754</v>
      </c>
      <c r="F738" s="273" t="n">
        <f aca="false">F737-F735</f>
        <v>33630.41</v>
      </c>
      <c r="G738" s="219"/>
      <c r="H738" s="219"/>
      <c r="I738" s="219"/>
      <c r="J738" s="219"/>
      <c r="K738" s="219"/>
      <c r="L738" s="219"/>
      <c r="M738" s="154"/>
    </row>
    <row r="739" s="155" customFormat="true" ht="12.75" hidden="false" customHeight="false" outlineLevel="0" collapsed="false">
      <c r="A739" s="219"/>
      <c r="B739" s="220"/>
      <c r="C739" s="219"/>
      <c r="D739" s="219"/>
      <c r="E739" s="220" t="s">
        <v>753</v>
      </c>
      <c r="F739" s="271" t="str">
        <f aca="false">IF($M$719=F737,"CORRECT","PROBLEM")</f>
        <v>CORRECT</v>
      </c>
      <c r="G739" s="219"/>
      <c r="H739" s="219"/>
      <c r="I739" s="219"/>
      <c r="J739" s="219"/>
      <c r="K739" s="219"/>
      <c r="L739" s="219"/>
      <c r="M739" s="154"/>
    </row>
    <row r="740" s="155" customFormat="true" ht="12.75" hidden="false" customHeight="false" outlineLevel="0" collapsed="false">
      <c r="A740" s="219"/>
      <c r="B740" s="220"/>
      <c r="C740" s="219"/>
      <c r="D740" s="219"/>
      <c r="E740" s="272"/>
      <c r="F740" s="273"/>
      <c r="G740" s="219"/>
      <c r="H740" s="219"/>
      <c r="I740" s="219"/>
      <c r="J740" s="219"/>
      <c r="K740" s="219"/>
      <c r="L740" s="219"/>
      <c r="M740" s="154"/>
    </row>
    <row r="741" s="155" customFormat="true" ht="12.75" hidden="false" customHeight="false" outlineLevel="0" collapsed="false">
      <c r="A741" s="219"/>
      <c r="B741" s="220"/>
      <c r="C741" s="219"/>
      <c r="D741" s="219"/>
      <c r="E741" s="272"/>
      <c r="F741" s="273"/>
      <c r="G741" s="219"/>
      <c r="H741" s="219"/>
      <c r="I741" s="219"/>
      <c r="J741" s="219"/>
      <c r="K741" s="219"/>
      <c r="L741" s="219"/>
      <c r="M741" s="154"/>
    </row>
    <row r="742" s="155" customFormat="true" ht="12.75" hidden="false" customHeight="false" outlineLevel="0" collapsed="false">
      <c r="A742" s="219"/>
      <c r="B742" s="220"/>
      <c r="C742" s="219"/>
      <c r="D742" s="219"/>
      <c r="E742" s="219"/>
      <c r="F742" s="219"/>
      <c r="G742" s="219"/>
      <c r="H742" s="219"/>
      <c r="I742" s="219"/>
      <c r="J742" s="219"/>
      <c r="K742" s="219"/>
      <c r="L742" s="219"/>
      <c r="M742" s="219"/>
    </row>
    <row r="743" s="155" customFormat="true" ht="12.75" hidden="false" customHeight="true" outlineLevel="0" collapsed="false">
      <c r="A743" s="219"/>
      <c r="B743" s="165" t="s">
        <v>755</v>
      </c>
      <c r="C743" s="165"/>
      <c r="D743" s="165"/>
      <c r="E743" s="165"/>
      <c r="F743" s="165"/>
      <c r="G743" s="165"/>
      <c r="H743" s="165"/>
      <c r="I743" s="165"/>
      <c r="J743" s="165"/>
      <c r="K743" s="165"/>
      <c r="L743" s="165"/>
      <c r="M743" s="165"/>
    </row>
    <row r="744" s="63" customFormat="true" ht="12.75" hidden="false" customHeight="false" outlineLevel="0" collapsed="false">
      <c r="A744" s="274"/>
      <c r="B744" s="275"/>
      <c r="C744" s="275"/>
      <c r="D744" s="275"/>
      <c r="E744" s="275"/>
      <c r="F744" s="275"/>
      <c r="G744" s="275"/>
      <c r="H744" s="275"/>
      <c r="I744" s="275"/>
      <c r="J744" s="275"/>
      <c r="K744" s="275"/>
      <c r="L744" s="275"/>
      <c r="M744" s="275"/>
    </row>
    <row r="745" s="63" customFormat="true" ht="12.75" hidden="false" customHeight="false" outlineLevel="0" collapsed="false">
      <c r="A745" s="274"/>
      <c r="B745" s="275"/>
      <c r="C745" s="275"/>
      <c r="D745" s="275"/>
      <c r="E745" s="275"/>
      <c r="F745" s="275"/>
      <c r="G745" s="275"/>
      <c r="H745" s="275"/>
      <c r="I745" s="275"/>
      <c r="J745" s="275"/>
      <c r="K745" s="275"/>
      <c r="L745" s="275"/>
      <c r="M745" s="275"/>
    </row>
    <row r="746" s="155" customFormat="true" ht="12.75" hidden="false" customHeight="true" outlineLevel="0" collapsed="false">
      <c r="A746" s="219"/>
      <c r="B746" s="255" t="s">
        <v>738</v>
      </c>
      <c r="C746" s="255"/>
      <c r="D746" s="255"/>
      <c r="E746" s="219"/>
      <c r="F746" s="219"/>
      <c r="G746" s="219"/>
      <c r="H746" s="219"/>
      <c r="I746" s="219"/>
      <c r="J746" s="219"/>
      <c r="K746" s="219"/>
      <c r="L746" s="154"/>
      <c r="M746" s="154"/>
      <c r="N746" s="154"/>
      <c r="O746" s="154"/>
    </row>
    <row r="747" s="155" customFormat="true" ht="13.5" hidden="false" customHeight="false" outlineLevel="0" collapsed="false">
      <c r="A747" s="219"/>
      <c r="B747" s="276" t="s">
        <v>192</v>
      </c>
      <c r="C747" s="277" t="s">
        <v>756</v>
      </c>
      <c r="D747" s="277" t="s">
        <v>757</v>
      </c>
      <c r="E747" s="219"/>
      <c r="F747" s="219"/>
      <c r="G747" s="277" t="s">
        <v>756</v>
      </c>
      <c r="H747" s="277" t="s">
        <v>2</v>
      </c>
      <c r="I747" s="219"/>
      <c r="J747" s="219"/>
      <c r="K747" s="219"/>
      <c r="L747" s="154"/>
      <c r="M747" s="154"/>
      <c r="N747" s="154"/>
      <c r="O747" s="154"/>
    </row>
    <row r="748" s="155" customFormat="true" ht="13.5" hidden="false" customHeight="false" outlineLevel="0" collapsed="false">
      <c r="A748" s="219"/>
      <c r="B748" s="278" t="s">
        <v>281</v>
      </c>
      <c r="C748" s="279" t="n">
        <v>1</v>
      </c>
      <c r="D748" s="280" t="n">
        <v>2324.62</v>
      </c>
      <c r="E748" s="219"/>
      <c r="F748" s="219"/>
      <c r="G748" s="279" t="n">
        <v>1</v>
      </c>
      <c r="H748" s="281" t="s">
        <v>193</v>
      </c>
      <c r="I748" s="219"/>
      <c r="J748" s="219"/>
      <c r="K748" s="219"/>
      <c r="L748" s="154"/>
      <c r="M748" s="154"/>
      <c r="N748" s="154"/>
      <c r="O748" s="154"/>
    </row>
    <row r="749" s="155" customFormat="true" ht="12.75" hidden="false" customHeight="false" outlineLevel="0" collapsed="false">
      <c r="A749" s="219"/>
      <c r="B749" s="282"/>
      <c r="C749" s="283" t="n">
        <v>2</v>
      </c>
      <c r="D749" s="284" t="n">
        <v>2336.76</v>
      </c>
      <c r="E749" s="219"/>
      <c r="F749" s="219"/>
      <c r="G749" s="283" t="n">
        <v>2</v>
      </c>
      <c r="H749" s="285" t="s">
        <v>195</v>
      </c>
      <c r="I749" s="219"/>
      <c r="J749" s="219"/>
      <c r="K749" s="219"/>
      <c r="L749" s="154"/>
      <c r="M749" s="154"/>
      <c r="N749" s="154"/>
      <c r="O749" s="154"/>
    </row>
    <row r="750" s="155" customFormat="true" ht="12.75" hidden="false" customHeight="false" outlineLevel="0" collapsed="false">
      <c r="A750" s="219"/>
      <c r="B750" s="282"/>
      <c r="C750" s="283" t="n">
        <v>3</v>
      </c>
      <c r="D750" s="284" t="n">
        <v>600.29</v>
      </c>
      <c r="E750" s="286" t="n">
        <f aca="false">SUM(D748:D750)</f>
        <v>5261.67</v>
      </c>
      <c r="F750" s="219"/>
      <c r="G750" s="283" t="n">
        <v>3</v>
      </c>
      <c r="H750" s="285" t="s">
        <v>197</v>
      </c>
      <c r="I750" s="219"/>
      <c r="J750" s="219"/>
      <c r="K750" s="219"/>
      <c r="L750" s="154"/>
      <c r="M750" s="154"/>
      <c r="N750" s="154"/>
      <c r="O750" s="154"/>
    </row>
    <row r="751" s="155" customFormat="true" ht="12.75" hidden="false" customHeight="false" outlineLevel="0" collapsed="false">
      <c r="A751" s="219"/>
      <c r="B751" s="287" t="s">
        <v>226</v>
      </c>
      <c r="C751" s="283" t="n">
        <v>1</v>
      </c>
      <c r="D751" s="284" t="n">
        <v>44463.45</v>
      </c>
      <c r="E751" s="219"/>
      <c r="F751" s="219"/>
      <c r="G751" s="283" t="n">
        <v>4</v>
      </c>
      <c r="H751" s="284" t="s">
        <v>199</v>
      </c>
      <c r="I751" s="219"/>
      <c r="J751" s="219"/>
      <c r="K751" s="219"/>
      <c r="L751" s="154"/>
      <c r="M751" s="154"/>
      <c r="N751" s="154"/>
      <c r="O751" s="154"/>
    </row>
    <row r="752" s="155" customFormat="true" ht="12.75" hidden="false" customHeight="false" outlineLevel="0" collapsed="false">
      <c r="A752" s="219"/>
      <c r="B752" s="282"/>
      <c r="C752" s="283" t="n">
        <v>2</v>
      </c>
      <c r="D752" s="284" t="n">
        <v>67203.48</v>
      </c>
      <c r="E752" s="219"/>
      <c r="F752" s="219"/>
      <c r="G752" s="219"/>
      <c r="H752" s="219"/>
      <c r="I752" s="219"/>
      <c r="J752" s="219"/>
      <c r="K752" s="219"/>
      <c r="L752" s="154"/>
      <c r="M752" s="154"/>
      <c r="N752" s="154"/>
      <c r="O752" s="154"/>
    </row>
    <row r="753" s="155" customFormat="true" ht="12.75" hidden="false" customHeight="false" outlineLevel="0" collapsed="false">
      <c r="A753" s="219"/>
      <c r="B753" s="279"/>
      <c r="C753" s="283" t="n">
        <v>3</v>
      </c>
      <c r="D753" s="284" t="n">
        <v>4179.74</v>
      </c>
      <c r="E753" s="286" t="n">
        <f aca="false">SUM(D751:D753)</f>
        <v>115846.67</v>
      </c>
      <c r="F753" s="219"/>
      <c r="G753" s="219"/>
      <c r="H753" s="219"/>
      <c r="I753" s="219"/>
      <c r="J753" s="219"/>
      <c r="K753" s="219"/>
      <c r="L753" s="154"/>
      <c r="M753" s="154"/>
      <c r="N753" s="154"/>
      <c r="O753" s="154"/>
    </row>
    <row r="754" s="155" customFormat="true" ht="12.75" hidden="false" customHeight="false" outlineLevel="0" collapsed="false">
      <c r="A754" s="219"/>
      <c r="B754" s="287" t="s">
        <v>228</v>
      </c>
      <c r="C754" s="283" t="n">
        <v>1</v>
      </c>
      <c r="D754" s="284" t="n">
        <v>1149.17</v>
      </c>
      <c r="E754" s="219"/>
      <c r="F754" s="219"/>
      <c r="G754" s="219"/>
      <c r="H754" s="219"/>
      <c r="I754" s="219"/>
      <c r="J754" s="219"/>
      <c r="K754" s="219"/>
      <c r="L754" s="154"/>
      <c r="M754" s="154"/>
      <c r="N754" s="154"/>
      <c r="O754" s="154"/>
    </row>
    <row r="755" s="155" customFormat="true" ht="12.75" hidden="false" customHeight="false" outlineLevel="0" collapsed="false">
      <c r="A755" s="219"/>
      <c r="B755" s="282"/>
      <c r="C755" s="283" t="n">
        <v>2</v>
      </c>
      <c r="D755" s="284" t="n">
        <v>80488.38</v>
      </c>
      <c r="E755" s="219"/>
      <c r="F755" s="219"/>
      <c r="G755" s="219"/>
      <c r="H755" s="219"/>
      <c r="I755" s="219"/>
      <c r="J755" s="219"/>
      <c r="K755" s="219"/>
      <c r="L755" s="154"/>
      <c r="M755" s="154"/>
      <c r="N755" s="154"/>
      <c r="O755" s="154"/>
    </row>
    <row r="756" s="155" customFormat="true" ht="12.75" hidden="false" customHeight="false" outlineLevel="0" collapsed="false">
      <c r="A756" s="219"/>
      <c r="B756" s="279"/>
      <c r="C756" s="283" t="n">
        <v>3</v>
      </c>
      <c r="D756" s="284" t="n">
        <v>109547.28</v>
      </c>
      <c r="E756" s="288" t="n">
        <f aca="false">SUM(D754:D756)</f>
        <v>191184.83</v>
      </c>
      <c r="F756" s="288"/>
      <c r="G756" s="219"/>
      <c r="H756" s="219"/>
      <c r="I756" s="219"/>
      <c r="J756" s="219"/>
      <c r="K756" s="219"/>
      <c r="L756" s="154"/>
      <c r="M756" s="154"/>
      <c r="N756" s="154"/>
      <c r="O756" s="154"/>
    </row>
    <row r="757" s="155" customFormat="true" ht="12.75" hidden="false" customHeight="false" outlineLevel="0" collapsed="false">
      <c r="A757" s="219"/>
      <c r="B757" s="287" t="s">
        <v>221</v>
      </c>
      <c r="C757" s="283" t="n">
        <v>1</v>
      </c>
      <c r="D757" s="284" t="n">
        <v>0</v>
      </c>
      <c r="E757" s="219"/>
      <c r="F757" s="219"/>
      <c r="G757" s="219"/>
      <c r="H757" s="219"/>
      <c r="I757" s="219"/>
      <c r="J757" s="219"/>
      <c r="K757" s="219"/>
      <c r="L757" s="154"/>
      <c r="M757" s="154"/>
      <c r="N757" s="154"/>
      <c r="O757" s="154"/>
    </row>
    <row r="758" s="155" customFormat="true" ht="12.75" hidden="false" customHeight="false" outlineLevel="0" collapsed="false">
      <c r="A758" s="219"/>
      <c r="B758" s="282"/>
      <c r="C758" s="283" t="n">
        <v>2</v>
      </c>
      <c r="D758" s="284" t="n">
        <v>55130.19</v>
      </c>
      <c r="E758" s="219"/>
      <c r="F758" s="219"/>
      <c r="G758" s="219"/>
      <c r="H758" s="219"/>
      <c r="I758" s="219"/>
      <c r="J758" s="219"/>
      <c r="K758" s="219"/>
      <c r="L758" s="154"/>
      <c r="M758" s="154"/>
      <c r="N758" s="154"/>
      <c r="O758" s="154"/>
    </row>
    <row r="759" s="155" customFormat="true" ht="12.75" hidden="false" customHeight="false" outlineLevel="0" collapsed="false">
      <c r="A759" s="219"/>
      <c r="B759" s="279"/>
      <c r="C759" s="283" t="n">
        <v>3</v>
      </c>
      <c r="D759" s="284" t="n">
        <v>0</v>
      </c>
      <c r="E759" s="286" t="n">
        <f aca="false">SUM(D757:D759)</f>
        <v>55130.19</v>
      </c>
      <c r="F759" s="219"/>
      <c r="G759" s="219"/>
      <c r="H759" s="219"/>
      <c r="I759" s="219"/>
      <c r="J759" s="219"/>
      <c r="K759" s="219"/>
      <c r="L759" s="154"/>
      <c r="M759" s="154"/>
      <c r="N759" s="154"/>
      <c r="O759" s="154"/>
    </row>
    <row r="760" s="155" customFormat="true" ht="12.75" hidden="false" customHeight="false" outlineLevel="0" collapsed="false">
      <c r="A760" s="219"/>
      <c r="B760" s="287" t="s">
        <v>285</v>
      </c>
      <c r="C760" s="283" t="n">
        <v>1</v>
      </c>
      <c r="D760" s="284" t="n">
        <v>0</v>
      </c>
      <c r="E760" s="219"/>
      <c r="F760" s="219"/>
      <c r="G760" s="219"/>
      <c r="H760" s="219"/>
      <c r="I760" s="219"/>
      <c r="J760" s="219"/>
      <c r="K760" s="219"/>
      <c r="L760" s="154"/>
      <c r="M760" s="154"/>
      <c r="N760" s="154"/>
      <c r="O760" s="154"/>
    </row>
    <row r="761" s="155" customFormat="true" ht="12.75" hidden="false" customHeight="false" outlineLevel="0" collapsed="false">
      <c r="A761" s="219"/>
      <c r="B761" s="282"/>
      <c r="C761" s="283" t="n">
        <v>2</v>
      </c>
      <c r="D761" s="284" t="n">
        <v>0</v>
      </c>
      <c r="E761" s="219"/>
      <c r="F761" s="219"/>
      <c r="G761" s="219"/>
      <c r="H761" s="219"/>
      <c r="I761" s="219"/>
      <c r="J761" s="219"/>
      <c r="K761" s="219"/>
      <c r="L761" s="154"/>
      <c r="M761" s="154"/>
      <c r="N761" s="154"/>
      <c r="O761" s="154"/>
    </row>
    <row r="762" s="155" customFormat="true" ht="12.75" hidden="false" customHeight="false" outlineLevel="0" collapsed="false">
      <c r="A762" s="219"/>
      <c r="B762" s="279"/>
      <c r="C762" s="283" t="n">
        <v>3</v>
      </c>
      <c r="D762" s="284" t="n">
        <v>0</v>
      </c>
      <c r="E762" s="219"/>
      <c r="F762" s="219"/>
      <c r="G762" s="219"/>
      <c r="H762" s="219"/>
      <c r="I762" s="219"/>
      <c r="J762" s="219"/>
      <c r="K762" s="219"/>
      <c r="L762" s="154"/>
      <c r="M762" s="154"/>
      <c r="N762" s="154"/>
      <c r="O762" s="154"/>
    </row>
    <row r="763" s="155" customFormat="true" ht="12.75" hidden="false" customHeight="false" outlineLevel="0" collapsed="false">
      <c r="A763" s="219"/>
      <c r="B763" s="287" t="s">
        <v>496</v>
      </c>
      <c r="C763" s="283" t="n">
        <v>1</v>
      </c>
      <c r="D763" s="284" t="n">
        <v>0</v>
      </c>
      <c r="E763" s="219"/>
      <c r="F763" s="219"/>
      <c r="G763" s="219"/>
      <c r="H763" s="219"/>
      <c r="I763" s="219"/>
      <c r="J763" s="219"/>
      <c r="K763" s="219"/>
      <c r="L763" s="154"/>
      <c r="M763" s="154"/>
      <c r="N763" s="154"/>
      <c r="O763" s="154"/>
    </row>
    <row r="764" s="155" customFormat="true" ht="12.75" hidden="false" customHeight="false" outlineLevel="0" collapsed="false">
      <c r="A764" s="219"/>
      <c r="B764" s="282"/>
      <c r="C764" s="283" t="n">
        <v>2</v>
      </c>
      <c r="D764" s="284" t="n">
        <v>0</v>
      </c>
      <c r="E764" s="219"/>
      <c r="F764" s="219"/>
      <c r="G764" s="219"/>
      <c r="H764" s="219"/>
      <c r="I764" s="219"/>
      <c r="J764" s="219"/>
      <c r="K764" s="219"/>
      <c r="L764" s="154"/>
      <c r="M764" s="154"/>
      <c r="N764" s="154"/>
      <c r="O764" s="154"/>
    </row>
    <row r="765" s="155" customFormat="true" ht="12.75" hidden="false" customHeight="false" outlineLevel="0" collapsed="false">
      <c r="A765" s="219"/>
      <c r="B765" s="279" t="s">
        <v>27</v>
      </c>
      <c r="C765" s="283" t="n">
        <v>3</v>
      </c>
      <c r="D765" s="284" t="n">
        <v>0</v>
      </c>
      <c r="E765" s="219"/>
      <c r="F765" s="219"/>
      <c r="G765" s="219"/>
      <c r="H765" s="219"/>
      <c r="I765" s="219"/>
      <c r="J765" s="219"/>
      <c r="K765" s="219"/>
      <c r="L765" s="154"/>
      <c r="M765" s="154"/>
      <c r="N765" s="154"/>
      <c r="O765" s="154"/>
    </row>
    <row r="766" s="155" customFormat="true" ht="12.75" hidden="false" customHeight="false" outlineLevel="0" collapsed="false">
      <c r="A766" s="219"/>
      <c r="B766" s="287" t="s">
        <v>717</v>
      </c>
      <c r="C766" s="283" t="n">
        <v>1</v>
      </c>
      <c r="D766" s="284" t="n">
        <v>0</v>
      </c>
      <c r="E766" s="219"/>
      <c r="F766" s="219"/>
      <c r="G766" s="219"/>
      <c r="H766" s="219"/>
      <c r="I766" s="219"/>
      <c r="J766" s="219"/>
      <c r="K766" s="219"/>
      <c r="L766" s="154"/>
      <c r="M766" s="154"/>
      <c r="N766" s="154"/>
      <c r="O766" s="154"/>
    </row>
    <row r="767" s="155" customFormat="true" ht="12.75" hidden="false" customHeight="false" outlineLevel="0" collapsed="false">
      <c r="A767" s="219"/>
      <c r="B767" s="282"/>
      <c r="C767" s="283" t="n">
        <v>2</v>
      </c>
      <c r="D767" s="284" t="n">
        <v>0</v>
      </c>
      <c r="E767" s="219"/>
      <c r="F767" s="219"/>
      <c r="G767" s="219"/>
      <c r="H767" s="219"/>
      <c r="I767" s="219"/>
      <c r="J767" s="219"/>
      <c r="K767" s="219"/>
      <c r="L767" s="154"/>
      <c r="M767" s="154"/>
      <c r="N767" s="154"/>
      <c r="O767" s="154"/>
    </row>
    <row r="768" s="155" customFormat="true" ht="12.75" hidden="false" customHeight="false" outlineLevel="0" collapsed="false">
      <c r="A768" s="219"/>
      <c r="B768" s="279"/>
      <c r="C768" s="283" t="n">
        <v>3</v>
      </c>
      <c r="D768" s="284" t="n">
        <v>0</v>
      </c>
      <c r="E768" s="219"/>
      <c r="F768" s="219"/>
      <c r="G768" s="219"/>
      <c r="H768" s="219"/>
      <c r="I768" s="219"/>
      <c r="J768" s="219"/>
      <c r="K768" s="219"/>
      <c r="L768" s="154"/>
      <c r="M768" s="154"/>
      <c r="N768" s="154"/>
      <c r="O768" s="154"/>
    </row>
    <row r="769" s="155" customFormat="true" ht="12.75" hidden="false" customHeight="false" outlineLevel="0" collapsed="false">
      <c r="A769" s="219"/>
      <c r="B769" s="287" t="s">
        <v>758</v>
      </c>
      <c r="C769" s="283" t="n">
        <v>1</v>
      </c>
      <c r="D769" s="284" t="n">
        <v>3868.95</v>
      </c>
      <c r="E769" s="219"/>
      <c r="F769" s="219"/>
      <c r="G769" s="219"/>
      <c r="H769" s="219"/>
      <c r="I769" s="219"/>
      <c r="J769" s="219"/>
      <c r="K769" s="219"/>
      <c r="L769" s="154"/>
      <c r="M769" s="154"/>
      <c r="N769" s="154"/>
      <c r="O769" s="154"/>
    </row>
    <row r="770" s="155" customFormat="true" ht="12.75" hidden="false" customHeight="false" outlineLevel="0" collapsed="false">
      <c r="A770" s="219"/>
      <c r="B770" s="282"/>
      <c r="C770" s="283" t="n">
        <v>2</v>
      </c>
      <c r="D770" s="284" t="n">
        <v>64141.3</v>
      </c>
      <c r="E770" s="219"/>
      <c r="F770" s="219"/>
      <c r="G770" s="219"/>
      <c r="H770" s="219"/>
      <c r="I770" s="219"/>
      <c r="J770" s="219"/>
      <c r="K770" s="219"/>
      <c r="L770" s="154"/>
      <c r="M770" s="154"/>
      <c r="N770" s="154"/>
      <c r="O770" s="154"/>
    </row>
    <row r="771" s="155" customFormat="true" ht="12.75" hidden="false" customHeight="false" outlineLevel="0" collapsed="false">
      <c r="A771" s="219"/>
      <c r="B771" s="279"/>
      <c r="C771" s="283" t="n">
        <v>3</v>
      </c>
      <c r="D771" s="284" t="n">
        <v>0</v>
      </c>
      <c r="E771" s="286" t="n">
        <f aca="false">SUM(D769:D771)</f>
        <v>68010.25</v>
      </c>
      <c r="F771" s="219"/>
      <c r="G771" s="219"/>
      <c r="H771" s="219"/>
      <c r="I771" s="219"/>
      <c r="J771" s="219"/>
      <c r="K771" s="219"/>
      <c r="L771" s="154"/>
      <c r="M771" s="154"/>
      <c r="N771" s="154"/>
      <c r="O771" s="154"/>
    </row>
    <row r="772" s="155" customFormat="true" ht="12.75" hidden="false" customHeight="false" outlineLevel="0" collapsed="false">
      <c r="A772" s="219"/>
      <c r="B772" s="287" t="s">
        <v>744</v>
      </c>
      <c r="C772" s="283" t="n">
        <v>1</v>
      </c>
      <c r="D772" s="284" t="n">
        <v>0</v>
      </c>
      <c r="E772" s="219"/>
      <c r="F772" s="219"/>
      <c r="G772" s="219"/>
      <c r="H772" s="219"/>
      <c r="I772" s="219"/>
      <c r="J772" s="219"/>
      <c r="K772" s="219"/>
      <c r="L772" s="154"/>
      <c r="M772" s="154"/>
      <c r="N772" s="154"/>
      <c r="O772" s="154"/>
    </row>
    <row r="773" s="155" customFormat="true" ht="12.75" hidden="false" customHeight="false" outlineLevel="0" collapsed="false">
      <c r="A773" s="219"/>
      <c r="B773" s="282"/>
      <c r="C773" s="287" t="n">
        <v>2</v>
      </c>
      <c r="D773" s="289" t="n">
        <v>0</v>
      </c>
      <c r="E773" s="219"/>
      <c r="F773" s="219"/>
      <c r="G773" s="219"/>
      <c r="H773" s="219"/>
      <c r="I773" s="219"/>
      <c r="J773" s="219"/>
      <c r="K773" s="219"/>
      <c r="L773" s="154"/>
      <c r="M773" s="154"/>
      <c r="N773" s="154"/>
      <c r="O773" s="154"/>
    </row>
    <row r="774" s="155" customFormat="true" ht="13.5" hidden="false" customHeight="false" outlineLevel="0" collapsed="false">
      <c r="A774" s="219"/>
      <c r="B774" s="290"/>
      <c r="C774" s="290" t="n">
        <v>3</v>
      </c>
      <c r="D774" s="291" t="n">
        <v>0</v>
      </c>
      <c r="E774" s="219"/>
      <c r="F774" s="219"/>
      <c r="G774" s="219"/>
      <c r="H774" s="219"/>
      <c r="I774" s="219"/>
      <c r="J774" s="219"/>
      <c r="K774" s="219"/>
      <c r="L774" s="154"/>
      <c r="M774" s="154"/>
      <c r="N774" s="154"/>
      <c r="O774" s="154"/>
    </row>
    <row r="775" s="155" customFormat="true" ht="13.5" hidden="false" customHeight="false" outlineLevel="0" collapsed="false">
      <c r="A775" s="219"/>
      <c r="B775" s="279"/>
      <c r="C775" s="279" t="s">
        <v>26</v>
      </c>
      <c r="D775" s="292" t="n">
        <f aca="false">SUM(D748:D774)</f>
        <v>435433.61</v>
      </c>
      <c r="E775" s="293" t="n">
        <f aca="false">SUM(E748:E774)</f>
        <v>435433.61</v>
      </c>
      <c r="F775" s="286"/>
      <c r="G775" s="219"/>
      <c r="H775" s="219"/>
      <c r="I775" s="219"/>
      <c r="J775" s="219"/>
      <c r="K775" s="219"/>
      <c r="L775" s="219"/>
      <c r="M775" s="219"/>
    </row>
    <row r="776" s="155" customFormat="true" ht="12.75" hidden="false" customHeight="false" outlineLevel="0" collapsed="false">
      <c r="A776" s="219"/>
      <c r="B776" s="294"/>
      <c r="C776" s="220" t="s">
        <v>753</v>
      </c>
      <c r="D776" s="271" t="str">
        <f aca="false">IF($K$451=D775,"CORRECT","PROBLEM")</f>
        <v>CORRECT</v>
      </c>
      <c r="E776" s="272"/>
      <c r="F776" s="286"/>
      <c r="G776" s="219"/>
      <c r="H776" s="219"/>
      <c r="I776" s="219"/>
      <c r="J776" s="219"/>
      <c r="K776" s="219"/>
      <c r="L776" s="219"/>
      <c r="M776" s="219"/>
    </row>
    <row r="777" s="155" customFormat="true" ht="12.75" hidden="false" customHeight="false" outlineLevel="0" collapsed="false">
      <c r="A777" s="219"/>
      <c r="B777" s="294"/>
      <c r="C777" s="294"/>
      <c r="D777" s="295"/>
      <c r="E777" s="272"/>
      <c r="F777" s="286"/>
      <c r="G777" s="219"/>
      <c r="H777" s="219"/>
      <c r="I777" s="219"/>
      <c r="J777" s="219"/>
      <c r="K777" s="219"/>
      <c r="L777" s="219"/>
      <c r="M777" s="219"/>
    </row>
    <row r="778" s="155" customFormat="true" ht="12.75" hidden="false" customHeight="false" outlineLevel="0" collapsed="false">
      <c r="A778" s="219"/>
      <c r="B778" s="220"/>
      <c r="C778" s="219"/>
      <c r="D778" s="219"/>
      <c r="E778" s="219"/>
      <c r="F778" s="219"/>
      <c r="G778" s="219"/>
      <c r="H778" s="219"/>
      <c r="I778" s="219"/>
      <c r="J778" s="219"/>
      <c r="K778" s="219"/>
      <c r="L778" s="219"/>
      <c r="M778" s="219"/>
    </row>
    <row r="779" s="155" customFormat="true" ht="12.75" hidden="false" customHeight="false" outlineLevel="0" collapsed="false">
      <c r="B779" s="296"/>
      <c r="C779" s="219"/>
      <c r="D779" s="288"/>
      <c r="E779" s="219"/>
      <c r="F779" s="219"/>
      <c r="G779" s="219"/>
      <c r="H779" s="219"/>
      <c r="I779" s="219"/>
      <c r="J779" s="219"/>
      <c r="K779" s="219"/>
      <c r="L779" s="219"/>
      <c r="M779" s="219"/>
    </row>
    <row r="780" customFormat="false" ht="19.5" hidden="false" customHeight="true" outlineLevel="0" collapsed="false">
      <c r="B780" s="165" t="s">
        <v>759</v>
      </c>
      <c r="C780" s="165"/>
      <c r="D780" s="165"/>
      <c r="E780" s="165"/>
      <c r="F780" s="165"/>
      <c r="G780" s="165"/>
      <c r="H780" s="165"/>
      <c r="I780" s="165"/>
      <c r="J780" s="165"/>
      <c r="K780" s="165"/>
      <c r="L780" s="165"/>
      <c r="M780" s="165"/>
    </row>
    <row r="781" s="158" customFormat="true" ht="12.75" hidden="false" customHeight="true" outlineLevel="0" collapsed="false">
      <c r="B781" s="166"/>
      <c r="C781" s="166"/>
      <c r="D781" s="166"/>
      <c r="E781" s="166"/>
      <c r="F781" s="166"/>
      <c r="G781" s="166"/>
      <c r="H781" s="166"/>
      <c r="I781" s="166"/>
      <c r="J781" s="166"/>
      <c r="K781" s="166"/>
      <c r="L781" s="166"/>
      <c r="M781" s="166"/>
    </row>
    <row r="782" customFormat="false" ht="32.1" hidden="false" customHeight="true" outlineLevel="0" collapsed="false">
      <c r="B782" s="297" t="s">
        <v>760</v>
      </c>
      <c r="C782" s="298" t="s">
        <v>761</v>
      </c>
      <c r="D782" s="298"/>
      <c r="E782" s="298"/>
      <c r="F782" s="298"/>
      <c r="G782" s="298"/>
      <c r="H782" s="298"/>
      <c r="I782" s="298"/>
      <c r="J782" s="298"/>
      <c r="K782" s="298"/>
      <c r="L782" s="298"/>
      <c r="M782" s="298"/>
    </row>
    <row r="783" customFormat="false" ht="12.75" hidden="false" customHeight="false" outlineLevel="0" collapsed="false">
      <c r="B783" s="299" t="n">
        <v>2.2625</v>
      </c>
      <c r="C783" s="300" t="s">
        <v>131</v>
      </c>
      <c r="D783" s="301"/>
      <c r="E783" s="301"/>
      <c r="F783" s="301"/>
      <c r="G783" s="301"/>
      <c r="H783" s="301"/>
      <c r="I783" s="301"/>
      <c r="J783" s="301"/>
      <c r="K783" s="301"/>
      <c r="L783" s="301"/>
      <c r="M783" s="302"/>
    </row>
    <row r="784" customFormat="false" ht="12.75" hidden="false" customHeight="false" outlineLevel="0" collapsed="false">
      <c r="B784" s="303" t="n">
        <v>2.32940384615385</v>
      </c>
      <c r="C784" s="300" t="s">
        <v>196</v>
      </c>
      <c r="D784" s="301"/>
      <c r="E784" s="301"/>
      <c r="F784" s="301"/>
      <c r="G784" s="301"/>
      <c r="H784" s="301"/>
      <c r="I784" s="301"/>
      <c r="J784" s="301"/>
      <c r="K784" s="301"/>
      <c r="L784" s="301"/>
      <c r="M784" s="302"/>
    </row>
    <row r="785" customFormat="false" ht="12.75" hidden="false" customHeight="false" outlineLevel="0" collapsed="false">
      <c r="B785" s="303" t="n">
        <v>2.1175</v>
      </c>
      <c r="C785" s="300" t="s">
        <v>201</v>
      </c>
      <c r="D785" s="301"/>
      <c r="E785" s="301"/>
      <c r="F785" s="301"/>
      <c r="G785" s="301"/>
      <c r="H785" s="301"/>
      <c r="I785" s="301"/>
      <c r="J785" s="301"/>
      <c r="K785" s="301"/>
      <c r="L785" s="301"/>
      <c r="M785" s="302"/>
    </row>
    <row r="786" customFormat="false" ht="12.75" hidden="false" customHeight="false" outlineLevel="0" collapsed="false">
      <c r="B786" s="303" t="n">
        <v>2.62175</v>
      </c>
      <c r="C786" s="300" t="s">
        <v>143</v>
      </c>
      <c r="D786" s="301"/>
      <c r="E786" s="301"/>
      <c r="F786" s="301"/>
      <c r="G786" s="301"/>
      <c r="H786" s="301"/>
      <c r="I786" s="301"/>
      <c r="J786" s="301"/>
      <c r="K786" s="301"/>
      <c r="L786" s="301"/>
      <c r="M786" s="302"/>
    </row>
    <row r="787" customFormat="false" ht="12.75" hidden="false" customHeight="false" outlineLevel="0" collapsed="false">
      <c r="B787" s="303" t="n">
        <v>2.22345192307692</v>
      </c>
      <c r="C787" s="300" t="s">
        <v>762</v>
      </c>
      <c r="D787" s="301"/>
      <c r="E787" s="301"/>
      <c r="F787" s="301"/>
      <c r="G787" s="301"/>
      <c r="H787" s="301"/>
      <c r="I787" s="301"/>
      <c r="J787" s="301"/>
      <c r="K787" s="301"/>
      <c r="L787" s="301"/>
      <c r="M787" s="302"/>
    </row>
    <row r="788" customFormat="false" ht="12.75" hidden="false" customHeight="false" outlineLevel="0" collapsed="false">
      <c r="B788" s="303" t="n">
        <v>2.29595192307692</v>
      </c>
      <c r="C788" s="304" t="s">
        <v>763</v>
      </c>
      <c r="D788" s="301"/>
      <c r="E788" s="301"/>
      <c r="F788" s="301"/>
      <c r="G788" s="301"/>
      <c r="H788" s="301"/>
      <c r="I788" s="301"/>
      <c r="J788" s="301"/>
      <c r="K788" s="301"/>
      <c r="L788" s="301"/>
      <c r="M788" s="302"/>
    </row>
    <row r="789" customFormat="false" ht="12.75" hidden="false" customHeight="false" outlineLevel="0" collapsed="false">
      <c r="B789" s="305" t="s">
        <v>764</v>
      </c>
      <c r="C789" s="306"/>
      <c r="D789" s="306"/>
      <c r="E789" s="307"/>
      <c r="F789" s="301"/>
      <c r="G789" s="301"/>
      <c r="H789" s="301"/>
      <c r="I789" s="301"/>
      <c r="J789" s="301"/>
      <c r="K789" s="301"/>
      <c r="L789" s="301"/>
      <c r="M789" s="302"/>
    </row>
    <row r="790" customFormat="false" ht="12.75" hidden="false" customHeight="false" outlineLevel="0" collapsed="false">
      <c r="B790" s="305" t="s">
        <v>765</v>
      </c>
      <c r="C790" s="306"/>
      <c r="D790" s="306"/>
      <c r="E790" s="307"/>
      <c r="F790" s="301"/>
      <c r="G790" s="301"/>
      <c r="H790" s="301"/>
      <c r="I790" s="301"/>
      <c r="J790" s="301"/>
      <c r="K790" s="301"/>
      <c r="L790" s="301"/>
      <c r="M790" s="302"/>
    </row>
    <row r="791" customFormat="false" ht="41.25" hidden="false" customHeight="true" outlineLevel="0" collapsed="false">
      <c r="B791" s="308" t="s">
        <v>766</v>
      </c>
      <c r="C791" s="308"/>
      <c r="D791" s="308"/>
      <c r="E791" s="308"/>
      <c r="F791" s="308"/>
      <c r="G791" s="308"/>
      <c r="H791" s="308"/>
      <c r="I791" s="308"/>
      <c r="J791" s="308"/>
      <c r="K791" s="308"/>
      <c r="L791" s="308"/>
      <c r="M791" s="308"/>
      <c r="N791" s="309"/>
      <c r="O791" s="309"/>
      <c r="P791" s="309"/>
      <c r="Q791" s="309"/>
      <c r="R791" s="309"/>
      <c r="S791" s="309"/>
      <c r="T791" s="309"/>
      <c r="U791" s="309"/>
      <c r="V791" s="309"/>
      <c r="W791" s="309"/>
      <c r="X791" s="309"/>
      <c r="Y791" s="309"/>
      <c r="Z791" s="309"/>
      <c r="AA791" s="309"/>
      <c r="AB791" s="309"/>
      <c r="AC791" s="309"/>
      <c r="AD791" s="309"/>
      <c r="AE791" s="309"/>
      <c r="AF791" s="309"/>
      <c r="AG791" s="309"/>
      <c r="AH791" s="309"/>
      <c r="AI791" s="309"/>
      <c r="AJ791" s="309"/>
      <c r="AK791" s="309"/>
      <c r="AL791" s="309"/>
      <c r="AM791" s="309"/>
      <c r="AN791" s="309"/>
      <c r="AO791" s="309"/>
      <c r="AP791" s="309"/>
      <c r="AQ791" s="309"/>
    </row>
    <row r="792" customFormat="false" ht="12.75" hidden="false" customHeight="false" outlineLevel="0" collapsed="false">
      <c r="B792" s="220"/>
      <c r="C792" s="31"/>
      <c r="D792" s="31"/>
      <c r="E792" s="31"/>
      <c r="F792" s="31"/>
      <c r="G792" s="31"/>
      <c r="H792" s="31"/>
      <c r="I792" s="31"/>
      <c r="J792" s="31"/>
      <c r="K792" s="31"/>
      <c r="L792" s="31"/>
      <c r="M792" s="31"/>
    </row>
    <row r="793" s="158" customFormat="true" ht="12.75" hidden="false" customHeight="false" outlineLevel="0" collapsed="false">
      <c r="B793" s="310"/>
      <c r="C793" s="311"/>
      <c r="D793" s="84"/>
      <c r="E793" s="84"/>
      <c r="F793" s="84"/>
      <c r="G793" s="84"/>
      <c r="H793" s="84"/>
      <c r="I793" s="84"/>
      <c r="J793" s="84"/>
      <c r="K793" s="84"/>
      <c r="L793" s="84"/>
      <c r="M793" s="84"/>
    </row>
    <row r="794" s="155" customFormat="true" ht="22.5" hidden="false" customHeight="true" outlineLevel="0" collapsed="false">
      <c r="B794" s="165" t="s">
        <v>767</v>
      </c>
      <c r="C794" s="165"/>
      <c r="D794" s="165"/>
      <c r="E794" s="165"/>
      <c r="F794" s="165"/>
      <c r="G794" s="165"/>
      <c r="H794" s="165"/>
      <c r="I794" s="165"/>
      <c r="J794" s="165"/>
      <c r="K794" s="165"/>
      <c r="L794" s="165"/>
      <c r="M794" s="165"/>
    </row>
    <row r="795" s="155" customFormat="true" ht="12.75" hidden="false" customHeight="false" outlineLevel="0" collapsed="false">
      <c r="C795" s="31"/>
      <c r="D795" s="31"/>
      <c r="E795" s="31"/>
      <c r="F795" s="31"/>
      <c r="G795" s="31"/>
      <c r="H795" s="31"/>
      <c r="I795" s="31"/>
      <c r="J795" s="31"/>
      <c r="K795" s="31"/>
      <c r="L795" s="31"/>
      <c r="M795" s="31"/>
      <c r="N795" s="312"/>
    </row>
    <row r="796" s="155" customFormat="true" ht="12.75" hidden="false" customHeight="true" outlineLevel="0" collapsed="false">
      <c r="B796" s="313"/>
      <c r="C796" s="313"/>
      <c r="D796" s="313"/>
      <c r="E796" s="313"/>
      <c r="F796" s="313"/>
      <c r="G796" s="313"/>
      <c r="H796" s="313"/>
      <c r="I796" s="313"/>
      <c r="J796" s="313"/>
      <c r="K796" s="313"/>
      <c r="L796" s="313"/>
      <c r="M796" s="313"/>
      <c r="N796" s="312"/>
    </row>
    <row r="797" customFormat="false" ht="12.75" hidden="false" customHeight="false" outlineLevel="0" collapsed="false">
      <c r="B797" s="313"/>
      <c r="C797" s="313"/>
      <c r="D797" s="313"/>
      <c r="E797" s="313"/>
      <c r="F797" s="313"/>
      <c r="G797" s="313"/>
      <c r="H797" s="313"/>
      <c r="I797" s="313"/>
      <c r="J797" s="313"/>
      <c r="K797" s="313"/>
      <c r="L797" s="313"/>
      <c r="M797" s="313"/>
      <c r="N797" s="312"/>
    </row>
    <row r="798" customFormat="false" ht="12.75" hidden="false" customHeight="false" outlineLevel="0" collapsed="false">
      <c r="B798" s="313"/>
      <c r="C798" s="313"/>
      <c r="D798" s="313"/>
      <c r="E798" s="313"/>
      <c r="F798" s="313"/>
      <c r="G798" s="313"/>
      <c r="H798" s="313"/>
      <c r="I798" s="313"/>
      <c r="J798" s="313"/>
      <c r="K798" s="313"/>
      <c r="L798" s="313"/>
      <c r="M798" s="313"/>
      <c r="N798" s="312"/>
    </row>
    <row r="799" s="155" customFormat="true" ht="16.5" hidden="false" customHeight="true" outlineLevel="0" collapsed="false">
      <c r="B799" s="313"/>
      <c r="C799" s="313"/>
      <c r="D799" s="313"/>
      <c r="E799" s="313"/>
      <c r="F799" s="313"/>
      <c r="G799" s="313"/>
      <c r="H799" s="313"/>
      <c r="I799" s="313"/>
      <c r="J799" s="313"/>
      <c r="K799" s="313"/>
      <c r="L799" s="313"/>
      <c r="M799" s="313"/>
      <c r="N799" s="312"/>
    </row>
    <row r="800" s="155" customFormat="true" ht="12.75" hidden="false" customHeight="false" outlineLevel="0" collapsed="false">
      <c r="B800" s="313"/>
      <c r="C800" s="313"/>
      <c r="D800" s="313"/>
      <c r="E800" s="313"/>
      <c r="F800" s="313"/>
      <c r="G800" s="313"/>
      <c r="H800" s="313"/>
      <c r="I800" s="313"/>
      <c r="J800" s="313"/>
      <c r="K800" s="313"/>
      <c r="L800" s="313"/>
      <c r="M800" s="313"/>
      <c r="N800" s="312"/>
    </row>
    <row r="801" s="155" customFormat="true" ht="12.75" hidden="false" customHeight="false" outlineLevel="0" collapsed="false">
      <c r="B801" s="313"/>
      <c r="C801" s="313"/>
      <c r="D801" s="313"/>
      <c r="E801" s="313"/>
      <c r="F801" s="313"/>
      <c r="G801" s="313"/>
      <c r="H801" s="313"/>
      <c r="I801" s="313"/>
      <c r="J801" s="313"/>
      <c r="K801" s="313"/>
      <c r="L801" s="313"/>
      <c r="M801" s="313"/>
      <c r="N801" s="312"/>
    </row>
    <row r="802" s="155" customFormat="true" ht="12.75" hidden="false" customHeight="false" outlineLevel="0" collapsed="false">
      <c r="B802" s="313"/>
      <c r="C802" s="313"/>
      <c r="D802" s="313"/>
      <c r="E802" s="313"/>
      <c r="F802" s="313"/>
      <c r="G802" s="313"/>
      <c r="H802" s="313"/>
      <c r="I802" s="313"/>
      <c r="J802" s="313"/>
      <c r="K802" s="313"/>
      <c r="L802" s="313"/>
      <c r="M802" s="313"/>
      <c r="N802" s="312"/>
    </row>
    <row r="803" s="155" customFormat="true" ht="12.75" hidden="false" customHeight="false" outlineLevel="0" collapsed="false">
      <c r="B803" s="313"/>
      <c r="C803" s="313"/>
      <c r="D803" s="313"/>
      <c r="E803" s="313"/>
      <c r="F803" s="313"/>
      <c r="G803" s="313"/>
      <c r="H803" s="313"/>
      <c r="I803" s="313"/>
      <c r="J803" s="313"/>
      <c r="K803" s="313"/>
      <c r="L803" s="313"/>
      <c r="M803" s="313"/>
    </row>
    <row r="804" s="155" customFormat="true" ht="15" hidden="false" customHeight="true" outlineLevel="0" collapsed="false">
      <c r="B804" s="313"/>
      <c r="C804" s="313"/>
      <c r="D804" s="313"/>
      <c r="E804" s="313"/>
      <c r="F804" s="313"/>
      <c r="G804" s="313"/>
      <c r="H804" s="313"/>
      <c r="I804" s="313"/>
      <c r="J804" s="313"/>
      <c r="K804" s="313"/>
      <c r="L804" s="313"/>
      <c r="M804" s="313"/>
    </row>
    <row r="805" s="155" customFormat="true" ht="12.75" hidden="false" customHeight="false" outlineLevel="0" collapsed="false">
      <c r="B805" s="313"/>
      <c r="C805" s="313"/>
      <c r="D805" s="313"/>
      <c r="E805" s="313"/>
      <c r="F805" s="313"/>
      <c r="G805" s="313"/>
      <c r="H805" s="313"/>
      <c r="I805" s="313"/>
      <c r="J805" s="313"/>
      <c r="K805" s="313"/>
      <c r="L805" s="313"/>
      <c r="M805" s="313"/>
    </row>
    <row r="806" customFormat="false" ht="12.75" hidden="false" customHeight="false" outlineLevel="0" collapsed="false">
      <c r="B806" s="314" t="s">
        <v>768</v>
      </c>
      <c r="C806" s="315"/>
      <c r="D806" s="315"/>
      <c r="E806" s="315"/>
      <c r="F806" s="315"/>
      <c r="G806" s="315"/>
      <c r="H806" s="315"/>
      <c r="I806" s="315"/>
      <c r="J806" s="315"/>
      <c r="K806" s="315"/>
      <c r="L806" s="315"/>
      <c r="M806" s="315"/>
      <c r="N806" s="315"/>
      <c r="O806" s="315"/>
      <c r="P806" s="315"/>
      <c r="Q806" s="315"/>
    </row>
    <row r="807" customFormat="false" ht="12.75" hidden="false" customHeight="false" outlineLevel="0" collapsed="false">
      <c r="B807" s="315" t="s">
        <v>769</v>
      </c>
      <c r="C807" s="316"/>
      <c r="D807" s="316"/>
      <c r="E807" s="316"/>
      <c r="F807" s="316"/>
      <c r="G807" s="317"/>
      <c r="H807" s="316"/>
      <c r="I807" s="316"/>
      <c r="J807" s="316"/>
      <c r="K807" s="316"/>
      <c r="L807" s="316"/>
      <c r="M807" s="316"/>
      <c r="N807" s="318"/>
      <c r="O807" s="316"/>
      <c r="P807" s="315"/>
      <c r="Q807" s="315"/>
    </row>
    <row r="808" customFormat="false" ht="12.75" hidden="false" customHeight="false" outlineLevel="0" collapsed="false">
      <c r="B808" s="315"/>
      <c r="C808" s="318"/>
      <c r="D808" s="315"/>
      <c r="E808" s="315"/>
      <c r="F808" s="315"/>
      <c r="G808" s="315"/>
      <c r="H808" s="315"/>
      <c r="I808" s="315"/>
      <c r="J808" s="315"/>
      <c r="K808" s="315"/>
      <c r="L808" s="315"/>
      <c r="M808" s="315"/>
      <c r="N808" s="315"/>
      <c r="O808" s="315"/>
      <c r="P808" s="315"/>
      <c r="Q808" s="315"/>
    </row>
    <row r="809" customFormat="false" ht="25.5" hidden="false" customHeight="false" outlineLevel="0" collapsed="false">
      <c r="B809" s="319"/>
      <c r="C809" s="320" t="s">
        <v>770</v>
      </c>
      <c r="D809" s="321"/>
      <c r="E809" s="322" t="s">
        <v>771</v>
      </c>
      <c r="F809" s="321"/>
      <c r="G809" s="323" t="s">
        <v>772</v>
      </c>
      <c r="H809" s="324"/>
      <c r="I809" s="325" t="s">
        <v>773</v>
      </c>
      <c r="J809" s="321"/>
      <c r="K809" s="322" t="s">
        <v>774</v>
      </c>
      <c r="L809" s="321"/>
      <c r="M809" s="326" t="s">
        <v>775</v>
      </c>
      <c r="N809" s="324"/>
      <c r="O809" s="327" t="s">
        <v>776</v>
      </c>
      <c r="P809" s="321"/>
      <c r="Q809" s="327" t="s">
        <v>777</v>
      </c>
    </row>
    <row r="810" customFormat="false" ht="12.75" hidden="false" customHeight="false" outlineLevel="0" collapsed="false">
      <c r="B810" s="328"/>
      <c r="C810" s="329"/>
      <c r="D810" s="330"/>
      <c r="E810" s="329"/>
      <c r="F810" s="330"/>
      <c r="G810" s="331"/>
      <c r="H810" s="332"/>
      <c r="I810" s="329"/>
      <c r="J810" s="330"/>
      <c r="K810" s="329"/>
      <c r="L810" s="330"/>
      <c r="M810" s="333"/>
      <c r="N810" s="332"/>
      <c r="O810" s="333"/>
      <c r="P810" s="328"/>
      <c r="Q810" s="328"/>
    </row>
    <row r="811" customFormat="false" ht="12.75" hidden="false" customHeight="false" outlineLevel="0" collapsed="false">
      <c r="B811" s="314" t="s">
        <v>778</v>
      </c>
      <c r="C811" s="334" t="n">
        <f aca="false">C729</f>
        <v>115846.67</v>
      </c>
      <c r="D811" s="318" t="s">
        <v>779</v>
      </c>
      <c r="E811" s="335" t="n">
        <f aca="false">B784</f>
        <v>2.32940384615385</v>
      </c>
      <c r="F811" s="318" t="s">
        <v>780</v>
      </c>
      <c r="G811" s="336" t="n">
        <f aca="false">C811/E811</f>
        <v>49732.3253721239</v>
      </c>
      <c r="H811" s="337" t="s">
        <v>781</v>
      </c>
      <c r="I811" s="338" t="n">
        <v>9.09</v>
      </c>
      <c r="J811" s="318" t="s">
        <v>780</v>
      </c>
      <c r="K811" s="339" t="n">
        <f aca="false">G811*I811</f>
        <v>452066.837632607</v>
      </c>
      <c r="L811" s="318" t="s">
        <v>779</v>
      </c>
      <c r="M811" s="340" t="n">
        <v>1000</v>
      </c>
      <c r="N811" s="318" t="s">
        <v>780</v>
      </c>
      <c r="O811" s="341" t="n">
        <f aca="false">K811/M811</f>
        <v>452.066837632607</v>
      </c>
      <c r="P811" s="315"/>
      <c r="Q811" s="342" t="n">
        <v>452.656956609423</v>
      </c>
    </row>
    <row r="812" customFormat="false" ht="12.75" hidden="false" customHeight="false" outlineLevel="0" collapsed="false">
      <c r="B812" s="343"/>
      <c r="C812" s="344"/>
      <c r="D812" s="345"/>
      <c r="E812" s="346"/>
      <c r="F812" s="345"/>
      <c r="G812" s="347"/>
      <c r="H812" s="348"/>
      <c r="I812" s="349"/>
      <c r="J812" s="345"/>
      <c r="K812" s="347"/>
      <c r="L812" s="345"/>
      <c r="M812" s="350"/>
      <c r="N812" s="345"/>
      <c r="O812" s="351"/>
      <c r="P812" s="349" t="s">
        <v>782</v>
      </c>
      <c r="Q812" s="342"/>
    </row>
    <row r="813" customFormat="false" ht="12.75" hidden="false" customHeight="false" outlineLevel="0" collapsed="false">
      <c r="B813" s="314" t="s">
        <v>199</v>
      </c>
      <c r="C813" s="352" t="n">
        <v>127.79</v>
      </c>
      <c r="D813" s="318" t="s">
        <v>779</v>
      </c>
      <c r="E813" s="335" t="n">
        <v>2.32940384615385</v>
      </c>
      <c r="F813" s="318" t="s">
        <v>780</v>
      </c>
      <c r="G813" s="336" t="n">
        <v>54.8595299226445</v>
      </c>
      <c r="H813" s="337" t="s">
        <v>781</v>
      </c>
      <c r="I813" s="353" t="n">
        <v>9.09183673469388</v>
      </c>
      <c r="J813" s="318" t="s">
        <v>780</v>
      </c>
      <c r="K813" s="339" t="n">
        <v>498.773889398737</v>
      </c>
      <c r="L813" s="318" t="s">
        <v>779</v>
      </c>
      <c r="M813" s="340" t="n">
        <v>1000</v>
      </c>
      <c r="N813" s="318" t="s">
        <v>780</v>
      </c>
      <c r="O813" s="341" t="n">
        <v>0.498773889398737</v>
      </c>
      <c r="P813" s="315"/>
      <c r="Q813" s="342"/>
    </row>
    <row r="814" customFormat="false" ht="12.75" hidden="false" customHeight="false" outlineLevel="0" collapsed="false">
      <c r="B814" s="155"/>
      <c r="C814" s="155"/>
      <c r="D814" s="155"/>
      <c r="E814" s="155"/>
      <c r="F814" s="155"/>
      <c r="G814" s="155"/>
      <c r="H814" s="155"/>
      <c r="I814" s="155"/>
      <c r="J814" s="155"/>
      <c r="K814" s="155"/>
      <c r="L814" s="155"/>
      <c r="M814" s="155"/>
    </row>
    <row r="815" customFormat="false" ht="12.75" hidden="false" customHeight="false" outlineLevel="0" collapsed="false">
      <c r="B815" s="155"/>
      <c r="C815" s="155"/>
      <c r="D815" s="155"/>
      <c r="E815" s="155"/>
      <c r="F815" s="155"/>
      <c r="G815" s="155"/>
      <c r="H815" s="155"/>
      <c r="I815" s="155"/>
      <c r="J815" s="155"/>
      <c r="K815" s="155"/>
      <c r="L815" s="155"/>
      <c r="M815" s="155"/>
    </row>
    <row r="816" customFormat="false" ht="12.75" hidden="false" customHeight="false" outlineLevel="0" collapsed="false">
      <c r="B816" s="314" t="s">
        <v>783</v>
      </c>
      <c r="C816" s="155"/>
      <c r="D816" s="155"/>
      <c r="E816" s="155"/>
      <c r="F816" s="155"/>
      <c r="G816" s="155"/>
      <c r="H816" s="155"/>
      <c r="I816" s="155"/>
      <c r="J816" s="155"/>
      <c r="K816" s="155"/>
      <c r="L816" s="155"/>
      <c r="M816" s="155"/>
    </row>
    <row r="817" s="354" customFormat="true" ht="12.75" hidden="false" customHeight="false" outlineLevel="0" collapsed="false"/>
    <row r="818" customFormat="false" ht="13.5" hidden="false" customHeight="false" outlineLevel="0" collapsed="false">
      <c r="B818" s="155" t="s">
        <v>784</v>
      </c>
      <c r="C818" s="155"/>
      <c r="D818" s="155"/>
      <c r="E818" s="155"/>
      <c r="F818" s="155"/>
      <c r="G818" s="155"/>
      <c r="H818" s="155"/>
      <c r="I818" s="155"/>
      <c r="J818" s="155"/>
      <c r="K818" s="155"/>
      <c r="L818" s="155"/>
      <c r="M818" s="155"/>
    </row>
    <row r="819" customFormat="false" ht="12.75" hidden="false" customHeight="true" outlineLevel="0" collapsed="false">
      <c r="B819" s="355"/>
      <c r="C819" s="356" t="s">
        <v>738</v>
      </c>
      <c r="D819" s="356"/>
      <c r="E819" s="356"/>
      <c r="F819" s="356"/>
      <c r="G819" s="356"/>
      <c r="H819" s="356"/>
      <c r="I819" s="356"/>
      <c r="J819" s="357"/>
      <c r="K819" s="358" t="s">
        <v>739</v>
      </c>
      <c r="L819" s="358"/>
      <c r="M819" s="358"/>
      <c r="N819" s="358"/>
      <c r="O819" s="358"/>
      <c r="P819" s="358"/>
      <c r="Q819" s="358"/>
    </row>
    <row r="820" customFormat="false" ht="41.25" hidden="false" customHeight="false" outlineLevel="0" collapsed="false">
      <c r="B820" s="359" t="s">
        <v>192</v>
      </c>
      <c r="C820" s="360" t="s">
        <v>785</v>
      </c>
      <c r="D820" s="360" t="s">
        <v>786</v>
      </c>
      <c r="E820" s="360" t="s">
        <v>787</v>
      </c>
      <c r="F820" s="361" t="s">
        <v>788</v>
      </c>
      <c r="G820" s="361" t="s">
        <v>789</v>
      </c>
      <c r="H820" s="361" t="s">
        <v>790</v>
      </c>
      <c r="I820" s="362" t="s">
        <v>791</v>
      </c>
      <c r="J820" s="357"/>
      <c r="K820" s="363" t="s">
        <v>785</v>
      </c>
      <c r="L820" s="364" t="s">
        <v>786</v>
      </c>
      <c r="M820" s="364" t="s">
        <v>787</v>
      </c>
      <c r="N820" s="361" t="s">
        <v>788</v>
      </c>
      <c r="O820" s="361" t="s">
        <v>789</v>
      </c>
      <c r="P820" s="361" t="s">
        <v>790</v>
      </c>
      <c r="Q820" s="362" t="s">
        <v>791</v>
      </c>
    </row>
    <row r="821" customFormat="false" ht="13.5" hidden="false" customHeight="false" outlineLevel="0" collapsed="false">
      <c r="B821" s="365" t="s">
        <v>281</v>
      </c>
      <c r="C821" s="366" t="n">
        <f aca="false">C728</f>
        <v>5261.67</v>
      </c>
      <c r="D821" s="367" t="n">
        <f aca="false">B783</f>
        <v>2.2625</v>
      </c>
      <c r="E821" s="368" t="n">
        <f aca="false">C821/D821</f>
        <v>2325.6</v>
      </c>
      <c r="F821" s="369" t="n">
        <v>6.916182</v>
      </c>
      <c r="G821" s="370" t="n">
        <f aca="false">F821/0.973</f>
        <v>7.10810071942446</v>
      </c>
      <c r="H821" s="371" t="n">
        <f aca="false">E821*G821</f>
        <v>16530.5990330935</v>
      </c>
      <c r="I821" s="372" t="n">
        <f aca="false">H821/1000</f>
        <v>16.5305990330935</v>
      </c>
      <c r="J821" s="357"/>
      <c r="K821" s="373" t="n">
        <f aca="false">F728</f>
        <v>0</v>
      </c>
      <c r="L821" s="367" t="n">
        <v>2.2625</v>
      </c>
      <c r="M821" s="374" t="n">
        <v>0</v>
      </c>
      <c r="N821" s="375" t="n">
        <v>6.916182</v>
      </c>
      <c r="O821" s="370" t="n">
        <f aca="false">G821</f>
        <v>7.10810071942446</v>
      </c>
      <c r="P821" s="371" t="n">
        <f aca="false">M821*O821</f>
        <v>0</v>
      </c>
      <c r="Q821" s="372" t="n">
        <f aca="false">P821/1000</f>
        <v>0</v>
      </c>
    </row>
    <row r="822" customFormat="false" ht="12.75" hidden="false" customHeight="false" outlineLevel="0" collapsed="false">
      <c r="B822" s="376" t="s">
        <v>226</v>
      </c>
      <c r="C822" s="366" t="n">
        <f aca="false">C729</f>
        <v>115846.67</v>
      </c>
      <c r="D822" s="367" t="n">
        <f aca="false">B784</f>
        <v>2.32940384615385</v>
      </c>
      <c r="E822" s="368" t="n">
        <f aca="false">C822/D822</f>
        <v>49732.3253721239</v>
      </c>
      <c r="F822" s="377" t="n">
        <v>8.91</v>
      </c>
      <c r="G822" s="378" t="n">
        <f aca="false">F822/0.98</f>
        <v>9.09183673469388</v>
      </c>
      <c r="H822" s="371" t="n">
        <f aca="false">E822*G822</f>
        <v>452158.182720025</v>
      </c>
      <c r="I822" s="372" t="n">
        <f aca="false">H822/1000</f>
        <v>452.158182720025</v>
      </c>
      <c r="J822" s="357"/>
      <c r="K822" s="373" t="n">
        <f aca="false">F729</f>
        <v>127.79</v>
      </c>
      <c r="L822" s="379" t="n">
        <v>2.32940384615385</v>
      </c>
      <c r="M822" s="374" t="n">
        <f aca="false">K822/L822</f>
        <v>54.8595299226445</v>
      </c>
      <c r="N822" s="375" t="n">
        <v>8.91</v>
      </c>
      <c r="O822" s="370" t="n">
        <f aca="false">G822</f>
        <v>9.09183673469388</v>
      </c>
      <c r="P822" s="371" t="n">
        <f aca="false">M822*O822</f>
        <v>498.773889398737</v>
      </c>
      <c r="Q822" s="380" t="n">
        <f aca="false">P822/1000</f>
        <v>0.498773889398737</v>
      </c>
    </row>
    <row r="823" customFormat="false" ht="12.75" hidden="false" customHeight="false" outlineLevel="0" collapsed="false">
      <c r="B823" s="376" t="s">
        <v>792</v>
      </c>
      <c r="C823" s="366" t="n">
        <f aca="false">C730</f>
        <v>0</v>
      </c>
      <c r="D823" s="367" t="n">
        <f aca="false">B785</f>
        <v>2.1175</v>
      </c>
      <c r="E823" s="368" t="n">
        <v>0</v>
      </c>
      <c r="F823" s="377" t="n">
        <v>1.34</v>
      </c>
      <c r="G823" s="370" t="n">
        <f aca="false">F823/0.977</f>
        <v>1.37154554759468</v>
      </c>
      <c r="H823" s="371" t="n">
        <f aca="false">E823*G823</f>
        <v>0</v>
      </c>
      <c r="I823" s="372" t="n">
        <f aca="false">H823/1000</f>
        <v>0</v>
      </c>
      <c r="J823" s="357"/>
      <c r="K823" s="373" t="n">
        <f aca="false">F730</f>
        <v>0</v>
      </c>
      <c r="L823" s="379" t="n">
        <v>2.1175</v>
      </c>
      <c r="M823" s="374" t="n">
        <f aca="false">K823/L823</f>
        <v>0</v>
      </c>
      <c r="N823" s="375" t="n">
        <v>1.34</v>
      </c>
      <c r="O823" s="370" t="n">
        <f aca="false">G823</f>
        <v>1.37154554759468</v>
      </c>
      <c r="P823" s="371" t="n">
        <f aca="false">M823*O823</f>
        <v>0</v>
      </c>
      <c r="Q823" s="372" t="n">
        <f aca="false">P823/1000</f>
        <v>0</v>
      </c>
    </row>
    <row r="824" customFormat="false" ht="12.75" hidden="false" customHeight="false" outlineLevel="0" collapsed="false">
      <c r="B824" s="376" t="s">
        <v>228</v>
      </c>
      <c r="C824" s="366" t="n">
        <f aca="false">C731</f>
        <v>191184.83</v>
      </c>
      <c r="D824" s="367" t="n">
        <f aca="false">B786</f>
        <v>2.62175</v>
      </c>
      <c r="E824" s="368" t="n">
        <f aca="false">C824/D824</f>
        <v>72922.601315915</v>
      </c>
      <c r="F824" s="377" t="n">
        <v>10.15</v>
      </c>
      <c r="G824" s="370" t="n">
        <f aca="false">F824/0.998</f>
        <v>10.1703406813627</v>
      </c>
      <c r="H824" s="371" t="n">
        <f aca="false">E824*G824</f>
        <v>741647.698754045</v>
      </c>
      <c r="I824" s="372" t="n">
        <f aca="false">H824/1000</f>
        <v>741.647698754045</v>
      </c>
      <c r="J824" s="357"/>
      <c r="K824" s="373" t="n">
        <f aca="false">F731</f>
        <v>33502.62</v>
      </c>
      <c r="L824" s="379" t="n">
        <v>2.62175</v>
      </c>
      <c r="M824" s="374" t="n">
        <f aca="false">K824/L824</f>
        <v>12778.7241346429</v>
      </c>
      <c r="N824" s="375" t="n">
        <v>10.15</v>
      </c>
      <c r="O824" s="370" t="n">
        <f aca="false">G824</f>
        <v>10.1703406813627</v>
      </c>
      <c r="P824" s="371" t="n">
        <f aca="false">M824*O824</f>
        <v>129963.97792247</v>
      </c>
      <c r="Q824" s="372" t="n">
        <f aca="false">P824/1000</f>
        <v>129.96397792247</v>
      </c>
    </row>
    <row r="825" customFormat="false" ht="12.75" hidden="false" customHeight="false" outlineLevel="0" collapsed="false">
      <c r="B825" s="376" t="s">
        <v>273</v>
      </c>
      <c r="C825" s="366" t="n">
        <f aca="false">C732</f>
        <v>68010.25</v>
      </c>
      <c r="D825" s="367" t="n">
        <f aca="false">B787</f>
        <v>2.22345192307692</v>
      </c>
      <c r="E825" s="368" t="n">
        <f aca="false">C825/D825</f>
        <v>30587.6863331877</v>
      </c>
      <c r="F825" s="377" t="n">
        <v>5.125</v>
      </c>
      <c r="G825" s="370" t="n">
        <f aca="false">F825/0.98</f>
        <v>5.22959183673469</v>
      </c>
      <c r="H825" s="371" t="n">
        <f aca="false">E825*G825</f>
        <v>159961.11475264</v>
      </c>
      <c r="I825" s="372" t="n">
        <f aca="false">H825/1000</f>
        <v>159.96111475264</v>
      </c>
      <c r="J825" s="357"/>
      <c r="K825" s="373" t="n">
        <f aca="false">F732</f>
        <v>0</v>
      </c>
      <c r="L825" s="379" t="n">
        <v>2.22345192307692</v>
      </c>
      <c r="M825" s="374" t="n">
        <f aca="false">K825/L825</f>
        <v>0</v>
      </c>
      <c r="N825" s="375" t="n">
        <v>5.125</v>
      </c>
      <c r="O825" s="370" t="n">
        <f aca="false">G825</f>
        <v>5.22959183673469</v>
      </c>
      <c r="P825" s="371" t="n">
        <f aca="false">M825*O825</f>
        <v>0</v>
      </c>
      <c r="Q825" s="372" t="n">
        <f aca="false">P825/1000</f>
        <v>0</v>
      </c>
    </row>
    <row r="826" customFormat="false" ht="12.75" hidden="false" customHeight="false" outlineLevel="0" collapsed="false">
      <c r="B826" s="376" t="s">
        <v>221</v>
      </c>
      <c r="C826" s="366" t="n">
        <f aca="false">C733</f>
        <v>55130.19</v>
      </c>
      <c r="D826" s="367" t="n">
        <f aca="false">B788</f>
        <v>2.29595192307692</v>
      </c>
      <c r="E826" s="368" t="n">
        <f aca="false">C826/D826</f>
        <v>24011.9095900393</v>
      </c>
      <c r="F826" s="369" t="n">
        <v>7.913091</v>
      </c>
      <c r="G826" s="370" t="n">
        <f aca="false">F826/0.98</f>
        <v>8.07458265306122</v>
      </c>
      <c r="H826" s="371" t="n">
        <f aca="false">E826*G826</f>
        <v>193886.148642606</v>
      </c>
      <c r="I826" s="372" t="n">
        <f aca="false">H826/1000</f>
        <v>193.886148642606</v>
      </c>
      <c r="J826" s="357"/>
      <c r="K826" s="373" t="n">
        <f aca="false">F733</f>
        <v>0</v>
      </c>
      <c r="L826" s="379" t="n">
        <v>2.29595192307692</v>
      </c>
      <c r="M826" s="374" t="n">
        <f aca="false">K826/L826</f>
        <v>0</v>
      </c>
      <c r="N826" s="375" t="n">
        <v>7.913091</v>
      </c>
      <c r="O826" s="370" t="n">
        <f aca="false">G826</f>
        <v>8.07458265306122</v>
      </c>
      <c r="P826" s="371" t="n">
        <f aca="false">M826*O826</f>
        <v>0</v>
      </c>
      <c r="Q826" s="372" t="n">
        <f aca="false">P826/1000</f>
        <v>0</v>
      </c>
    </row>
    <row r="827" customFormat="false" ht="12.75" hidden="false" customHeight="false" outlineLevel="0" collapsed="false">
      <c r="B827" s="376" t="s">
        <v>285</v>
      </c>
      <c r="C827" s="366" t="n">
        <f aca="false">C734</f>
        <v>0</v>
      </c>
      <c r="D827" s="367"/>
      <c r="E827" s="368" t="s">
        <v>27</v>
      </c>
      <c r="F827" s="381"/>
      <c r="G827" s="381"/>
      <c r="H827" s="381"/>
      <c r="I827" s="382"/>
      <c r="J827" s="357"/>
      <c r="K827" s="373" t="n">
        <f aca="false">F734</f>
        <v>0</v>
      </c>
      <c r="L827" s="379"/>
      <c r="M827" s="383"/>
      <c r="N827" s="383"/>
      <c r="O827" s="383"/>
      <c r="P827" s="383"/>
      <c r="Q827" s="384"/>
    </row>
    <row r="828" customFormat="false" ht="12.75" hidden="false" customHeight="false" outlineLevel="0" collapsed="false">
      <c r="B828" s="385" t="s">
        <v>496</v>
      </c>
      <c r="C828" s="366" t="n">
        <f aca="false">C735</f>
        <v>0</v>
      </c>
      <c r="D828" s="379"/>
      <c r="E828" s="368" t="s">
        <v>27</v>
      </c>
      <c r="F828" s="381"/>
      <c r="G828" s="381"/>
      <c r="H828" s="381"/>
      <c r="I828" s="382"/>
      <c r="J828" s="357"/>
      <c r="K828" s="373" t="n">
        <f aca="false">F735</f>
        <v>1614.9</v>
      </c>
      <c r="L828" s="379" t="n">
        <v>0</v>
      </c>
      <c r="M828" s="383"/>
      <c r="N828" s="383"/>
      <c r="O828" s="383"/>
      <c r="P828" s="383"/>
      <c r="Q828" s="384"/>
    </row>
    <row r="829" customFormat="false" ht="13.5" hidden="false" customHeight="false" outlineLevel="0" collapsed="false">
      <c r="B829" s="386" t="s">
        <v>717</v>
      </c>
      <c r="C829" s="387" t="n">
        <f aca="false">C736</f>
        <v>0</v>
      </c>
      <c r="D829" s="388"/>
      <c r="E829" s="389"/>
      <c r="F829" s="389"/>
      <c r="G829" s="389"/>
      <c r="H829" s="389"/>
      <c r="I829" s="390"/>
      <c r="J829" s="357"/>
      <c r="K829" s="373" t="n">
        <f aca="false">F736</f>
        <v>0</v>
      </c>
      <c r="L829" s="388"/>
      <c r="M829" s="391"/>
      <c r="N829" s="391"/>
      <c r="O829" s="391"/>
      <c r="P829" s="391"/>
      <c r="Q829" s="392"/>
    </row>
    <row r="830" customFormat="false" ht="14.25" hidden="false" customHeight="false" outlineLevel="0" collapsed="false">
      <c r="B830" s="393" t="s">
        <v>26</v>
      </c>
      <c r="C830" s="394" t="n">
        <f aca="false">SUM(C821:C829)</f>
        <v>435433.61</v>
      </c>
      <c r="D830" s="394"/>
      <c r="E830" s="395" t="n">
        <f aca="false">SUM(E821:E829)</f>
        <v>179580.122611266</v>
      </c>
      <c r="F830" s="396"/>
      <c r="G830" s="396"/>
      <c r="H830" s="397" t="n">
        <f aca="false">SUM(H821:H829)</f>
        <v>1564183.74390241</v>
      </c>
      <c r="I830" s="398" t="n">
        <f aca="false">SUM(I821:I829)</f>
        <v>1564.18374390241</v>
      </c>
      <c r="J830" s="357"/>
      <c r="K830" s="399" t="n">
        <f aca="false">SUM(K821:K829)</f>
        <v>35245.31</v>
      </c>
      <c r="L830" s="400"/>
      <c r="M830" s="401" t="n">
        <f aca="false">SUM(M821:M829)</f>
        <v>12833.5836645655</v>
      </c>
      <c r="N830" s="396"/>
      <c r="O830" s="396"/>
      <c r="P830" s="396" t="n">
        <v>130462.751811869</v>
      </c>
      <c r="Q830" s="402" t="n">
        <v>130.462751811869</v>
      </c>
    </row>
    <row r="831" customFormat="false" ht="12.75" hidden="false" customHeight="false" outlineLevel="0" collapsed="false">
      <c r="B831" s="220" t="s">
        <v>753</v>
      </c>
      <c r="C831" s="271" t="str">
        <f aca="false">IF($K$451=C830,"CORRECT","PROBLEM")</f>
        <v>CORRECT</v>
      </c>
      <c r="I831" s="403" t="s">
        <v>27</v>
      </c>
      <c r="J831" s="404" t="n">
        <f aca="false">I830+Q830</f>
        <v>1694.64649571428</v>
      </c>
      <c r="K831" s="271" t="str">
        <f aca="false">IF($M$719=K830,"CORRECT","PROBLEM")</f>
        <v>CORRECT</v>
      </c>
    </row>
    <row r="834" customFormat="false" ht="12.75" hidden="false" customHeight="false" outlineLevel="0" collapsed="false">
      <c r="B834" s="154" t="s">
        <v>793</v>
      </c>
    </row>
    <row r="835" customFormat="false" ht="12.75" hidden="false" customHeight="false" outlineLevel="0" collapsed="false">
      <c r="B835" s="161" t="s">
        <v>794</v>
      </c>
    </row>
    <row r="836" customFormat="false" ht="28.5" hidden="false" customHeight="false" outlineLevel="0" collapsed="false">
      <c r="B836" s="405" t="s">
        <v>795</v>
      </c>
      <c r="C836" s="405" t="s">
        <v>189</v>
      </c>
      <c r="D836" s="406" t="s">
        <v>785</v>
      </c>
      <c r="E836" s="406" t="s">
        <v>786</v>
      </c>
      <c r="F836" s="406" t="s">
        <v>787</v>
      </c>
      <c r="G836" s="407" t="s">
        <v>796</v>
      </c>
      <c r="H836" s="407" t="s">
        <v>797</v>
      </c>
      <c r="I836" s="407" t="s">
        <v>798</v>
      </c>
      <c r="J836" s="407" t="s">
        <v>799</v>
      </c>
      <c r="K836" s="408" t="s">
        <v>800</v>
      </c>
      <c r="L836" s="409" t="s">
        <v>801</v>
      </c>
    </row>
    <row r="837" customFormat="false" ht="13.5" hidden="false" customHeight="false" outlineLevel="0" collapsed="false">
      <c r="B837" s="410" t="s">
        <v>281</v>
      </c>
      <c r="C837" s="411" t="n">
        <v>1</v>
      </c>
      <c r="D837" s="412" t="n">
        <v>2324.62</v>
      </c>
      <c r="E837" s="413" t="n">
        <v>2.2625</v>
      </c>
      <c r="F837" s="414" t="n">
        <f aca="false">D837/E837</f>
        <v>1027.45635359116</v>
      </c>
      <c r="G837" s="415" t="n">
        <v>6.916182</v>
      </c>
      <c r="H837" s="370" t="n">
        <f aca="false">G837/0.973</f>
        <v>7.10810071942446</v>
      </c>
      <c r="I837" s="414" t="n">
        <f aca="false">F837*H837</f>
        <v>7303.26324613856</v>
      </c>
      <c r="J837" s="414" t="n">
        <f aca="false">I837/1000</f>
        <v>7.30326324613856</v>
      </c>
      <c r="K837" s="416"/>
      <c r="L837" s="416"/>
    </row>
    <row r="838" customFormat="false" ht="12.75" hidden="false" customHeight="false" outlineLevel="0" collapsed="false">
      <c r="B838" s="417"/>
      <c r="C838" s="418" t="n">
        <v>2</v>
      </c>
      <c r="D838" s="419" t="n">
        <v>2336.76</v>
      </c>
      <c r="E838" s="420" t="n">
        <v>2.2625</v>
      </c>
      <c r="F838" s="414" t="n">
        <f aca="false">D838/E838</f>
        <v>1032.82209944751</v>
      </c>
      <c r="G838" s="421" t="n">
        <v>6.916182</v>
      </c>
      <c r="H838" s="370" t="n">
        <f aca="false">G838/0.973</f>
        <v>7.10810071942446</v>
      </c>
      <c r="I838" s="414" t="n">
        <f aca="false">F838*H838</f>
        <v>7341.40350812036</v>
      </c>
      <c r="J838" s="414" t="n">
        <f aca="false">I838/1000</f>
        <v>7.34140350812036</v>
      </c>
      <c r="K838" s="416"/>
      <c r="L838" s="416"/>
    </row>
    <row r="839" customFormat="false" ht="12.75" hidden="false" customHeight="false" outlineLevel="0" collapsed="false">
      <c r="B839" s="417"/>
      <c r="C839" s="418"/>
      <c r="D839" s="419"/>
      <c r="E839" s="417"/>
      <c r="F839" s="414" t="s">
        <v>27</v>
      </c>
      <c r="G839" s="417"/>
      <c r="H839" s="422" t="n">
        <v>0</v>
      </c>
      <c r="I839" s="423" t="s">
        <v>27</v>
      </c>
      <c r="J839" s="423" t="s">
        <v>27</v>
      </c>
      <c r="K839" s="416"/>
      <c r="L839" s="416"/>
    </row>
    <row r="840" customFormat="false" ht="12.75" hidden="false" customHeight="false" outlineLevel="0" collapsed="false">
      <c r="B840" s="417"/>
      <c r="C840" s="418" t="n">
        <v>3</v>
      </c>
      <c r="D840" s="419" t="n">
        <v>600.29</v>
      </c>
      <c r="E840" s="424" t="n">
        <v>2.2625</v>
      </c>
      <c r="F840" s="414" t="n">
        <f aca="false">D840/E840</f>
        <v>265.321546961326</v>
      </c>
      <c r="G840" s="421" t="n">
        <v>6.916182</v>
      </c>
      <c r="H840" s="370" t="n">
        <f aca="false">G840/0.973</f>
        <v>7.10810071942446</v>
      </c>
      <c r="I840" s="414" t="n">
        <f aca="false">F840*H840</f>
        <v>1885.93227883461</v>
      </c>
      <c r="J840" s="414" t="n">
        <f aca="false">I840/1000</f>
        <v>1.88593227883461</v>
      </c>
      <c r="K840" s="425" t="n">
        <f aca="false">SUM(D837:D840)</f>
        <v>5261.67</v>
      </c>
      <c r="L840" s="425" t="n">
        <f aca="false">SUM(J837:J840)</f>
        <v>16.5305990330935</v>
      </c>
    </row>
    <row r="841" customFormat="false" ht="12.75" hidden="false" customHeight="false" outlineLevel="0" collapsed="false">
      <c r="B841" s="417"/>
      <c r="C841" s="418"/>
      <c r="D841" s="419"/>
      <c r="E841" s="417"/>
      <c r="F841" s="414" t="s">
        <v>27</v>
      </c>
      <c r="G841" s="417"/>
      <c r="H841" s="422" t="n">
        <v>0</v>
      </c>
      <c r="I841" s="423" t="s">
        <v>27</v>
      </c>
      <c r="J841" s="423" t="s">
        <v>27</v>
      </c>
      <c r="K841" s="416"/>
      <c r="L841" s="416"/>
    </row>
    <row r="842" customFormat="false" ht="12.75" hidden="false" customHeight="false" outlineLevel="0" collapsed="false">
      <c r="B842" s="417" t="s">
        <v>226</v>
      </c>
      <c r="C842" s="418" t="n">
        <v>1</v>
      </c>
      <c r="D842" s="419" t="n">
        <v>44463.45</v>
      </c>
      <c r="E842" s="420" t="n">
        <v>2.32940384615385</v>
      </c>
      <c r="F842" s="414" t="n">
        <f aca="false">D842/E842</f>
        <v>19087.9095839972</v>
      </c>
      <c r="G842" s="421" t="n">
        <v>8.91</v>
      </c>
      <c r="H842" s="378" t="n">
        <f aca="false">G842/0.98</f>
        <v>9.09183673469388</v>
      </c>
      <c r="I842" s="414" t="n">
        <f aca="false">F842*H842</f>
        <v>173544.157544301</v>
      </c>
      <c r="J842" s="414" t="n">
        <f aca="false">I842/1000</f>
        <v>173.544157544301</v>
      </c>
      <c r="K842" s="416"/>
      <c r="L842" s="416"/>
    </row>
    <row r="843" customFormat="false" ht="12.75" hidden="false" customHeight="false" outlineLevel="0" collapsed="false">
      <c r="B843" s="417"/>
      <c r="C843" s="417" t="n">
        <v>2</v>
      </c>
      <c r="D843" s="419" t="n">
        <v>67203.48</v>
      </c>
      <c r="E843" s="420" t="n">
        <v>2.32940384615385</v>
      </c>
      <c r="F843" s="414" t="n">
        <f aca="false">D843/E843</f>
        <v>28850.0768602069</v>
      </c>
      <c r="G843" s="421" t="n">
        <v>8.91</v>
      </c>
      <c r="H843" s="378" t="n">
        <f aca="false">G843/0.98</f>
        <v>9.09183673469388</v>
      </c>
      <c r="I843" s="414" t="n">
        <f aca="false">F843*H843</f>
        <v>262300.188596371</v>
      </c>
      <c r="J843" s="414" t="n">
        <f aca="false">I843/1000</f>
        <v>262.300188596371</v>
      </c>
      <c r="K843" s="416"/>
      <c r="L843" s="416"/>
    </row>
    <row r="844" customFormat="false" ht="12.75" hidden="false" customHeight="false" outlineLevel="0" collapsed="false">
      <c r="B844" s="417"/>
      <c r="C844" s="417" t="n">
        <v>3</v>
      </c>
      <c r="D844" s="417" t="n">
        <v>4179.74</v>
      </c>
      <c r="E844" s="420" t="n">
        <v>2.32940384615385</v>
      </c>
      <c r="F844" s="414" t="n">
        <f aca="false">D844/E844</f>
        <v>1794.33892791982</v>
      </c>
      <c r="G844" s="421" t="n">
        <v>8.91</v>
      </c>
      <c r="H844" s="378" t="n">
        <f aca="false">G844/0.98</f>
        <v>9.09183673469388</v>
      </c>
      <c r="I844" s="414" t="n">
        <f aca="false">F844*H844</f>
        <v>16313.8365793527</v>
      </c>
      <c r="J844" s="414" t="n">
        <f aca="false">I844/1000</f>
        <v>16.3138365793527</v>
      </c>
      <c r="K844" s="425" t="n">
        <f aca="false">SUM(D842:D844)</f>
        <v>115846.67</v>
      </c>
      <c r="L844" s="425" t="n">
        <f aca="false">SUM(J842:J844)</f>
        <v>452.158182720025</v>
      </c>
    </row>
    <row r="845" customFormat="false" ht="12.75" hidden="false" customHeight="false" outlineLevel="0" collapsed="false">
      <c r="B845" s="417" t="s">
        <v>228</v>
      </c>
      <c r="C845" s="417" t="n">
        <v>1</v>
      </c>
      <c r="D845" s="426" t="n">
        <v>1149.17</v>
      </c>
      <c r="E845" s="420" t="n">
        <v>2.62175</v>
      </c>
      <c r="F845" s="414" t="n">
        <f aca="false">D845/E845</f>
        <v>438.321731667779</v>
      </c>
      <c r="G845" s="421" t="n">
        <v>10.15</v>
      </c>
      <c r="H845" s="370" t="n">
        <f aca="false">G845/0.998</f>
        <v>10.1703406813627</v>
      </c>
      <c r="I845" s="414" t="n">
        <f aca="false">F845*H845</f>
        <v>4457.88133910617</v>
      </c>
      <c r="J845" s="414" t="n">
        <f aca="false">I845/1000</f>
        <v>4.45788133910617</v>
      </c>
      <c r="K845" s="416"/>
      <c r="L845" s="416"/>
    </row>
    <row r="846" customFormat="false" ht="12.75" hidden="false" customHeight="false" outlineLevel="0" collapsed="false">
      <c r="B846" s="417"/>
      <c r="C846" s="417" t="n">
        <v>2</v>
      </c>
      <c r="D846" s="417" t="n">
        <v>80488.38</v>
      </c>
      <c r="E846" s="420" t="n">
        <v>2.62175</v>
      </c>
      <c r="F846" s="414" t="n">
        <f aca="false">D846/E846</f>
        <v>30700.2498331267</v>
      </c>
      <c r="G846" s="421" t="n">
        <v>10.15</v>
      </c>
      <c r="H846" s="370" t="n">
        <f aca="false">G846/0.998</f>
        <v>10.1703406813627</v>
      </c>
      <c r="I846" s="414" t="n">
        <f aca="false">F846*H846</f>
        <v>312231.999805848</v>
      </c>
      <c r="J846" s="414" t="n">
        <f aca="false">I846/1000</f>
        <v>312.231999805848</v>
      </c>
      <c r="K846" s="416"/>
      <c r="L846" s="416"/>
    </row>
    <row r="847" customFormat="false" ht="12.75" hidden="false" customHeight="false" outlineLevel="0" collapsed="false">
      <c r="B847" s="417"/>
      <c r="C847" s="417" t="n">
        <v>3</v>
      </c>
      <c r="D847" s="417" t="n">
        <v>109547.28</v>
      </c>
      <c r="E847" s="420" t="n">
        <v>2.62175</v>
      </c>
      <c r="F847" s="414" t="n">
        <f aca="false">D847/E847</f>
        <v>41784.0297511205</v>
      </c>
      <c r="G847" s="421" t="n">
        <v>10.15</v>
      </c>
      <c r="H847" s="370" t="n">
        <f aca="false">G847/0.998</f>
        <v>10.1703406813627</v>
      </c>
      <c r="I847" s="414" t="n">
        <f aca="false">F847*H847</f>
        <v>424957.817609091</v>
      </c>
      <c r="J847" s="414" t="n">
        <f aca="false">I847/1000</f>
        <v>424.957817609091</v>
      </c>
      <c r="K847" s="416" t="n">
        <f aca="false">SUM(D845:D847)</f>
        <v>191184.83</v>
      </c>
      <c r="L847" s="425" t="n">
        <f aca="false">SUM(J845:J847)</f>
        <v>741.647698754045</v>
      </c>
    </row>
    <row r="848" customFormat="false" ht="12.75" hidden="false" customHeight="false" outlineLevel="0" collapsed="false">
      <c r="B848" s="417" t="s">
        <v>221</v>
      </c>
      <c r="C848" s="417" t="n">
        <v>1</v>
      </c>
      <c r="D848" s="417" t="n">
        <v>0</v>
      </c>
      <c r="E848" s="420" t="n">
        <v>2.29595192307692</v>
      </c>
      <c r="F848" s="414" t="n">
        <f aca="false">D848/E848</f>
        <v>0</v>
      </c>
      <c r="G848" s="421" t="n">
        <v>7.913091</v>
      </c>
      <c r="H848" s="370" t="n">
        <f aca="false">G848/0.98</f>
        <v>8.07458265306122</v>
      </c>
      <c r="I848" s="423" t="n">
        <v>0</v>
      </c>
      <c r="J848" s="423" t="n">
        <v>0</v>
      </c>
      <c r="K848" s="416"/>
      <c r="L848" s="416"/>
    </row>
    <row r="849" customFormat="false" ht="12.75" hidden="false" customHeight="false" outlineLevel="0" collapsed="false">
      <c r="B849" s="417"/>
      <c r="C849" s="417" t="n">
        <v>2</v>
      </c>
      <c r="D849" s="417" t="n">
        <v>55130.19</v>
      </c>
      <c r="E849" s="420" t="n">
        <v>2.29595192307692</v>
      </c>
      <c r="F849" s="414" t="n">
        <f aca="false">D849/E849</f>
        <v>24011.9095900393</v>
      </c>
      <c r="G849" s="421" t="n">
        <v>7.913091</v>
      </c>
      <c r="H849" s="370" t="n">
        <f aca="false">G849/0.98</f>
        <v>8.07458265306122</v>
      </c>
      <c r="I849" s="414" t="n">
        <f aca="false">F849*H849</f>
        <v>193886.148642606</v>
      </c>
      <c r="J849" s="414" t="n">
        <f aca="false">I849/1000</f>
        <v>193.886148642606</v>
      </c>
      <c r="K849" s="416"/>
      <c r="L849" s="416"/>
    </row>
    <row r="850" customFormat="false" ht="12.75" hidden="false" customHeight="false" outlineLevel="0" collapsed="false">
      <c r="B850" s="427"/>
      <c r="C850" s="428" t="n">
        <v>3</v>
      </c>
      <c r="D850" s="428" t="n">
        <v>0</v>
      </c>
      <c r="E850" s="420" t="n">
        <v>2.29595192307692</v>
      </c>
      <c r="F850" s="414" t="n">
        <f aca="false">D850/E850</f>
        <v>0</v>
      </c>
      <c r="G850" s="421" t="n">
        <v>7.913091</v>
      </c>
      <c r="H850" s="370" t="n">
        <f aca="false">G850/0.98</f>
        <v>8.07458265306122</v>
      </c>
      <c r="I850" s="423" t="n">
        <v>0</v>
      </c>
      <c r="J850" s="423" t="n">
        <v>0</v>
      </c>
      <c r="K850" s="416" t="n">
        <f aca="false">SUM(D848:D850)</f>
        <v>55130.19</v>
      </c>
      <c r="L850" s="425" t="n">
        <f aca="false">SUM(J848:J849)</f>
        <v>193.886148642606</v>
      </c>
    </row>
    <row r="851" customFormat="false" ht="12.75" hidden="false" customHeight="false" outlineLevel="0" collapsed="false">
      <c r="B851" s="417" t="s">
        <v>285</v>
      </c>
      <c r="C851" s="417" t="n">
        <v>1</v>
      </c>
      <c r="D851" s="417" t="n">
        <v>0</v>
      </c>
      <c r="E851" s="420" t="n">
        <v>0</v>
      </c>
      <c r="F851" s="414"/>
      <c r="G851" s="421" t="n">
        <v>5.125</v>
      </c>
      <c r="H851" s="422" t="n">
        <f aca="false">G851/0.977</f>
        <v>5.24564994882293</v>
      </c>
      <c r="I851" s="423"/>
      <c r="J851" s="423"/>
      <c r="K851" s="416"/>
      <c r="L851" s="416"/>
    </row>
    <row r="852" customFormat="false" ht="12.75" hidden="false" customHeight="false" outlineLevel="0" collapsed="false">
      <c r="B852" s="417"/>
      <c r="C852" s="417" t="n">
        <v>2</v>
      </c>
      <c r="D852" s="417" t="n">
        <v>0</v>
      </c>
      <c r="E852" s="417"/>
      <c r="F852" s="414"/>
      <c r="G852" s="421" t="n">
        <v>5.125</v>
      </c>
      <c r="H852" s="422" t="n">
        <f aca="false">G852/0.977</f>
        <v>5.24564994882293</v>
      </c>
      <c r="I852" s="423"/>
      <c r="J852" s="423"/>
      <c r="K852" s="416"/>
      <c r="L852" s="416"/>
    </row>
    <row r="853" customFormat="false" ht="12.75" hidden="false" customHeight="false" outlineLevel="0" collapsed="false">
      <c r="B853" s="417"/>
      <c r="C853" s="417" t="n">
        <v>3</v>
      </c>
      <c r="D853" s="417" t="n">
        <v>0</v>
      </c>
      <c r="E853" s="417"/>
      <c r="F853" s="414"/>
      <c r="G853" s="421" t="n">
        <v>5.125</v>
      </c>
      <c r="H853" s="422" t="n">
        <f aca="false">G853/0.977</f>
        <v>5.24564994882293</v>
      </c>
      <c r="I853" s="423"/>
      <c r="J853" s="423"/>
      <c r="K853" s="416"/>
      <c r="L853" s="416"/>
    </row>
    <row r="854" customFormat="false" ht="12.75" hidden="false" customHeight="false" outlineLevel="0" collapsed="false">
      <c r="B854" s="417" t="s">
        <v>496</v>
      </c>
      <c r="C854" s="417" t="n">
        <v>1</v>
      </c>
      <c r="D854" s="417" t="n">
        <v>0</v>
      </c>
      <c r="E854" s="417"/>
      <c r="F854" s="414"/>
      <c r="G854" s="417"/>
      <c r="H854" s="422" t="n">
        <v>0</v>
      </c>
      <c r="I854" s="423"/>
      <c r="J854" s="423"/>
      <c r="K854" s="416"/>
      <c r="L854" s="416"/>
    </row>
    <row r="855" customFormat="false" ht="12.75" hidden="false" customHeight="false" outlineLevel="0" collapsed="false">
      <c r="B855" s="417"/>
      <c r="C855" s="417" t="n">
        <v>2</v>
      </c>
      <c r="D855" s="417" t="n">
        <v>0</v>
      </c>
      <c r="E855" s="417"/>
      <c r="F855" s="414"/>
      <c r="G855" s="417"/>
      <c r="H855" s="422" t="n">
        <v>0</v>
      </c>
      <c r="I855" s="423"/>
      <c r="J855" s="423"/>
      <c r="K855" s="416"/>
      <c r="L855" s="416"/>
    </row>
    <row r="856" customFormat="false" ht="12.75" hidden="false" customHeight="false" outlineLevel="0" collapsed="false">
      <c r="B856" s="417" t="s">
        <v>27</v>
      </c>
      <c r="C856" s="417" t="n">
        <v>3</v>
      </c>
      <c r="D856" s="417" t="n">
        <v>0</v>
      </c>
      <c r="E856" s="417"/>
      <c r="F856" s="414"/>
      <c r="G856" s="417"/>
      <c r="H856" s="422" t="n">
        <v>0</v>
      </c>
      <c r="I856" s="423"/>
      <c r="J856" s="423"/>
      <c r="K856" s="416"/>
      <c r="L856" s="416"/>
    </row>
    <row r="857" customFormat="false" ht="12.75" hidden="false" customHeight="false" outlineLevel="0" collapsed="false">
      <c r="B857" s="417" t="s">
        <v>717</v>
      </c>
      <c r="C857" s="417" t="n">
        <v>1</v>
      </c>
      <c r="D857" s="417" t="n">
        <v>0</v>
      </c>
      <c r="E857" s="417"/>
      <c r="F857" s="414"/>
      <c r="G857" s="417"/>
      <c r="H857" s="422" t="n">
        <v>0</v>
      </c>
      <c r="I857" s="423"/>
      <c r="J857" s="423"/>
      <c r="K857" s="416"/>
      <c r="L857" s="416"/>
    </row>
    <row r="858" customFormat="false" ht="12.75" hidden="false" customHeight="false" outlineLevel="0" collapsed="false">
      <c r="B858" s="417"/>
      <c r="C858" s="417" t="n">
        <v>2</v>
      </c>
      <c r="D858" s="417" t="n">
        <v>0</v>
      </c>
      <c r="E858" s="417"/>
      <c r="F858" s="414"/>
      <c r="G858" s="417"/>
      <c r="H858" s="422" t="n">
        <v>0</v>
      </c>
      <c r="I858" s="423"/>
      <c r="J858" s="423"/>
      <c r="K858" s="416"/>
      <c r="L858" s="416"/>
    </row>
    <row r="859" customFormat="false" ht="12.75" hidden="false" customHeight="false" outlineLevel="0" collapsed="false">
      <c r="B859" s="417"/>
      <c r="C859" s="417" t="n">
        <v>3</v>
      </c>
      <c r="D859" s="417" t="n">
        <v>0</v>
      </c>
      <c r="E859" s="417"/>
      <c r="F859" s="414"/>
      <c r="G859" s="417"/>
      <c r="H859" s="422" t="n">
        <v>0</v>
      </c>
      <c r="I859" s="423"/>
      <c r="J859" s="423"/>
      <c r="K859" s="416"/>
      <c r="L859" s="416"/>
    </row>
    <row r="860" customFormat="false" ht="12.75" hidden="false" customHeight="false" outlineLevel="0" collapsed="false">
      <c r="B860" s="417" t="s">
        <v>273</v>
      </c>
      <c r="C860" s="417" t="n">
        <v>1</v>
      </c>
      <c r="D860" s="417" t="n">
        <v>3868.95</v>
      </c>
      <c r="E860" s="420" t="n">
        <v>2.22345192307692</v>
      </c>
      <c r="F860" s="414" t="n">
        <f aca="false">D860/E860</f>
        <v>1740.06460847867</v>
      </c>
      <c r="G860" s="421" t="n">
        <v>5.125</v>
      </c>
      <c r="H860" s="370" t="n">
        <f aca="false">G860/0.98</f>
        <v>5.22959183673469</v>
      </c>
      <c r="I860" s="414" t="n">
        <f aca="false">F860*H860</f>
        <v>9099.82767189102</v>
      </c>
      <c r="J860" s="414" t="n">
        <f aca="false">I860/1000</f>
        <v>9.09982767189102</v>
      </c>
      <c r="K860" s="416"/>
      <c r="L860" s="416"/>
    </row>
    <row r="861" customFormat="false" ht="12.75" hidden="false" customHeight="false" outlineLevel="0" collapsed="false">
      <c r="B861" s="417"/>
      <c r="C861" s="417" t="n">
        <v>2</v>
      </c>
      <c r="D861" s="417" t="n">
        <v>64141.3</v>
      </c>
      <c r="E861" s="420" t="n">
        <v>2.22345192307692</v>
      </c>
      <c r="F861" s="414" t="n">
        <f aca="false">D861/E861</f>
        <v>28847.6217247091</v>
      </c>
      <c r="G861" s="421" t="n">
        <v>5.125</v>
      </c>
      <c r="H861" s="370" t="n">
        <f aca="false">G861/0.98</f>
        <v>5.22959183673469</v>
      </c>
      <c r="I861" s="414" t="n">
        <f aca="false">F861*H861</f>
        <v>150861.287080749</v>
      </c>
      <c r="J861" s="414" t="n">
        <f aca="false">I861/1000</f>
        <v>150.861287080749</v>
      </c>
      <c r="K861" s="416"/>
      <c r="L861" s="416"/>
    </row>
    <row r="862" customFormat="false" ht="12.75" hidden="false" customHeight="false" outlineLevel="0" collapsed="false">
      <c r="B862" s="417"/>
      <c r="C862" s="417" t="n">
        <v>3</v>
      </c>
      <c r="D862" s="417" t="n">
        <v>0</v>
      </c>
      <c r="E862" s="420" t="n">
        <v>2.22345192307692</v>
      </c>
      <c r="F862" s="414" t="n">
        <f aca="false">D862/E862</f>
        <v>0</v>
      </c>
      <c r="G862" s="421" t="n">
        <v>5.125</v>
      </c>
      <c r="H862" s="370" t="n">
        <f aca="false">G862/0.98</f>
        <v>5.22959183673469</v>
      </c>
      <c r="I862" s="423" t="n">
        <v>0</v>
      </c>
      <c r="J862" s="423" t="n">
        <v>0</v>
      </c>
      <c r="K862" s="416" t="n">
        <f aca="false">SUM(D860:D862)</f>
        <v>68010.25</v>
      </c>
      <c r="L862" s="425" t="n">
        <f aca="false">SUM(J860:J862)</f>
        <v>159.96111475264</v>
      </c>
    </row>
    <row r="863" customFormat="false" ht="12.75" hidden="false" customHeight="false" outlineLevel="0" collapsed="false">
      <c r="B863" s="417" t="s">
        <v>744</v>
      </c>
      <c r="C863" s="417" t="n">
        <v>1</v>
      </c>
      <c r="D863" s="417" t="n">
        <v>0</v>
      </c>
      <c r="E863" s="420" t="n">
        <v>2.1175</v>
      </c>
      <c r="F863" s="414" t="n">
        <f aca="false">D863/E863</f>
        <v>0</v>
      </c>
      <c r="G863" s="417"/>
      <c r="H863" s="422" t="n">
        <v>0</v>
      </c>
      <c r="I863" s="423" t="n">
        <v>0</v>
      </c>
      <c r="J863" s="423" t="n">
        <v>0</v>
      </c>
      <c r="K863" s="416"/>
      <c r="L863" s="416"/>
    </row>
    <row r="864" customFormat="false" ht="12.75" hidden="false" customHeight="false" outlineLevel="0" collapsed="false">
      <c r="B864" s="417"/>
      <c r="C864" s="417" t="n">
        <v>2</v>
      </c>
      <c r="D864" s="417" t="n">
        <v>0</v>
      </c>
      <c r="E864" s="420" t="n">
        <v>2.1175</v>
      </c>
      <c r="F864" s="414" t="n">
        <f aca="false">D864/E864</f>
        <v>0</v>
      </c>
      <c r="G864" s="417"/>
      <c r="H864" s="422" t="n">
        <v>0</v>
      </c>
      <c r="I864" s="423" t="n">
        <v>0</v>
      </c>
      <c r="J864" s="423" t="n">
        <v>0</v>
      </c>
      <c r="K864" s="416"/>
      <c r="L864" s="416"/>
    </row>
    <row r="865" customFormat="false" ht="12.75" hidden="false" customHeight="false" outlineLevel="0" collapsed="false">
      <c r="B865" s="417"/>
      <c r="C865" s="417" t="n">
        <v>3</v>
      </c>
      <c r="D865" s="417" t="n">
        <v>0</v>
      </c>
      <c r="E865" s="420" t="n">
        <v>2.1175</v>
      </c>
      <c r="F865" s="414" t="n">
        <f aca="false">D865/E865</f>
        <v>0</v>
      </c>
      <c r="G865" s="417"/>
      <c r="H865" s="422" t="n">
        <v>0</v>
      </c>
      <c r="I865" s="423" t="n">
        <v>0</v>
      </c>
      <c r="J865" s="423" t="n">
        <v>0</v>
      </c>
      <c r="K865" s="416"/>
      <c r="L865" s="416"/>
    </row>
    <row r="866" customFormat="false" ht="12.75" hidden="false" customHeight="false" outlineLevel="0" collapsed="false">
      <c r="B866" s="429"/>
      <c r="C866" s="429" t="s">
        <v>26</v>
      </c>
      <c r="D866" s="429" t="n">
        <v>435433.61</v>
      </c>
      <c r="E866" s="430"/>
      <c r="F866" s="430"/>
      <c r="G866" s="430"/>
      <c r="H866" s="430"/>
      <c r="I866" s="430"/>
      <c r="J866" s="430"/>
      <c r="K866" s="431" t="n">
        <f aca="false">SUM(K837:K865)</f>
        <v>435433.61</v>
      </c>
      <c r="L866" s="432" t="n">
        <f aca="false">SUM(L839:L865)</f>
        <v>1564.18374390241</v>
      </c>
    </row>
    <row r="867" customFormat="false" ht="12.75" hidden="false" customHeight="false" outlineLevel="0" collapsed="false">
      <c r="B867" s="429"/>
      <c r="C867" s="429"/>
      <c r="D867" s="429"/>
      <c r="E867" s="430"/>
      <c r="F867" s="430"/>
      <c r="G867" s="430"/>
      <c r="H867" s="433" t="s">
        <v>193</v>
      </c>
      <c r="I867" s="430" t="n">
        <v>1</v>
      </c>
      <c r="J867" s="434" t="n">
        <f aca="false">SUMIF(C837:C865,1,J837:J865)</f>
        <v>194.405129801437</v>
      </c>
      <c r="K867" s="435" t="str">
        <f aca="false">IF(K866=K451,"PASS","FAILED")</f>
        <v>PASS</v>
      </c>
      <c r="L867" s="435" t="str">
        <f aca="false">IF(L866=I830,"PASS","FAILED")</f>
        <v>PASS</v>
      </c>
    </row>
    <row r="868" customFormat="false" ht="12.75" hidden="false" customHeight="false" outlineLevel="0" collapsed="false">
      <c r="B868" s="429"/>
      <c r="C868" s="429"/>
      <c r="D868" s="436" t="n">
        <f aca="false">SUM(D837:D865)</f>
        <v>435433.61</v>
      </c>
      <c r="E868" s="430"/>
      <c r="F868" s="430"/>
      <c r="G868" s="430"/>
      <c r="H868" s="437" t="s">
        <v>195</v>
      </c>
      <c r="I868" s="430" t="n">
        <v>2</v>
      </c>
      <c r="J868" s="434" t="n">
        <f aca="false">SUMIF(C838:C866,2,J838:J866)</f>
        <v>926.621027633694</v>
      </c>
    </row>
    <row r="869" customFormat="false" ht="12.75" hidden="false" customHeight="false" outlineLevel="0" collapsed="false">
      <c r="B869" s="429"/>
      <c r="C869" s="429"/>
      <c r="D869" s="429"/>
      <c r="E869" s="430"/>
      <c r="F869" s="430"/>
      <c r="G869" s="430"/>
      <c r="H869" s="437" t="s">
        <v>197</v>
      </c>
      <c r="I869" s="430" t="n">
        <v>3</v>
      </c>
      <c r="J869" s="434" t="n">
        <f aca="false">SUMIF(C839:C867,3,J839:J867)</f>
        <v>443.157586467278</v>
      </c>
    </row>
    <row r="870" customFormat="false" ht="12.75" hidden="false" customHeight="false" outlineLevel="0" collapsed="false">
      <c r="H870" s="437" t="s">
        <v>199</v>
      </c>
      <c r="I870" s="438" t="n">
        <v>4</v>
      </c>
      <c r="J870" s="434" t="n">
        <f aca="false">Q830</f>
        <v>130.462751811869</v>
      </c>
    </row>
    <row r="871" customFormat="false" ht="12.75" hidden="false" customHeight="false" outlineLevel="0" collapsed="false">
      <c r="J871" s="439" t="n">
        <f aca="false">SUM(J867:J870)</f>
        <v>1694.64649571428</v>
      </c>
    </row>
    <row r="874" customFormat="false" ht="13.5" hidden="false" customHeight="false" outlineLevel="0" collapsed="false">
      <c r="B874" s="440"/>
      <c r="C874" s="440"/>
      <c r="D874" s="440"/>
      <c r="E874" s="440"/>
    </row>
    <row r="875" customFormat="false" ht="50.25" hidden="false" customHeight="true" outlineLevel="0" collapsed="false">
      <c r="B875" s="441" t="s">
        <v>802</v>
      </c>
      <c r="C875" s="441"/>
      <c r="D875" s="441"/>
      <c r="E875" s="441"/>
      <c r="F875" s="442" t="n">
        <f aca="false">'Source Type - Roadways'!F166</f>
        <v>-0.00856574086343276</v>
      </c>
    </row>
    <row r="876" customFormat="false" ht="59.25" hidden="false" customHeight="true" outlineLevel="0" collapsed="false">
      <c r="B876" s="443" t="s">
        <v>80</v>
      </c>
      <c r="C876" s="444" t="s">
        <v>803</v>
      </c>
      <c r="D876" s="444" t="s">
        <v>804</v>
      </c>
      <c r="E876" s="444" t="s">
        <v>805</v>
      </c>
    </row>
    <row r="877" customFormat="false" ht="12.75" hidden="false" customHeight="false" outlineLevel="0" collapsed="false">
      <c r="B877" s="445" t="n">
        <v>2009</v>
      </c>
      <c r="C877" s="446" t="n">
        <f aca="false">J867</f>
        <v>194.405129801437</v>
      </c>
      <c r="D877" s="446" t="n">
        <f aca="false">J868</f>
        <v>926.621027633694</v>
      </c>
      <c r="E877" s="446" t="n">
        <f aca="false">J869</f>
        <v>443.157586467278</v>
      </c>
    </row>
    <row r="878" customFormat="false" ht="12.75" hidden="false" customHeight="false" outlineLevel="0" collapsed="false">
      <c r="B878" s="445" t="n">
        <v>2010</v>
      </c>
      <c r="C878" s="446" t="n">
        <f aca="false">C877*(1+$F$875)</f>
        <v>192.739905837036</v>
      </c>
      <c r="D878" s="446" t="n">
        <f aca="false">D877*(1+$F$875)</f>
        <v>918.683832032376</v>
      </c>
      <c r="E878" s="446" t="n">
        <f aca="false">E877*(1+$F$875)</f>
        <v>439.361613419935</v>
      </c>
    </row>
    <row r="879" customFormat="false" ht="12.75" hidden="false" customHeight="false" outlineLevel="0" collapsed="false">
      <c r="B879" s="445" t="n">
        <v>2011</v>
      </c>
      <c r="C879" s="446" t="n">
        <f aca="false">C878*(1+$F$875)</f>
        <v>191.088945749593</v>
      </c>
      <c r="D879" s="446" t="n">
        <f aca="false">D878*(1+$F$875)</f>
        <v>910.814624391761</v>
      </c>
      <c r="E879" s="446" t="n">
        <f aca="false">E878*(1+$F$875)</f>
        <v>435.59815569404</v>
      </c>
    </row>
    <row r="880" customFormat="false" ht="12.75" hidden="false" customHeight="false" outlineLevel="0" collapsed="false">
      <c r="B880" s="445" t="n">
        <v>2012</v>
      </c>
      <c r="C880" s="446" t="n">
        <f aca="false">C879*(1+$F$875)</f>
        <v>189.452127358436</v>
      </c>
      <c r="D880" s="446" t="n">
        <f aca="false">D879*(1+$F$875)</f>
        <v>903.012822344597</v>
      </c>
      <c r="E880" s="446" t="n">
        <f aca="false">E879*(1+$F$875)</f>
        <v>431.866934771776</v>
      </c>
    </row>
    <row r="881" customFormat="false" ht="12.75" hidden="false" customHeight="false" outlineLevel="0" collapsed="false">
      <c r="B881" s="445" t="n">
        <v>2013</v>
      </c>
      <c r="C881" s="446" t="n">
        <f aca="false">C880*(1+$F$875)</f>
        <v>187.829329529457</v>
      </c>
      <c r="D881" s="446" t="n">
        <f aca="false">D880*(1+$F$875)</f>
        <v>895.277848512036</v>
      </c>
      <c r="E881" s="446" t="n">
        <f aca="false">E880*(1+$F$875)</f>
        <v>428.167674521036</v>
      </c>
    </row>
    <row r="882" customFormat="false" ht="12.75" hidden="false" customHeight="false" outlineLevel="0" collapsed="false">
      <c r="B882" s="445" t="n">
        <v>2014</v>
      </c>
      <c r="C882" s="446" t="n">
        <f aca="false">C881*(1+$F$875)</f>
        <v>186.220432166156</v>
      </c>
      <c r="D882" s="446" t="n">
        <f aca="false">D881*(1+$F$875)</f>
        <v>887.60913046091</v>
      </c>
      <c r="E882" s="446" t="n">
        <f aca="false">E881*(1+$F$875)</f>
        <v>424.50010117499</v>
      </c>
    </row>
    <row r="883" customFormat="false" ht="12.75" hidden="false" customHeight="false" outlineLevel="0" collapsed="false">
      <c r="B883" s="445" t="n">
        <v>2015</v>
      </c>
      <c r="C883" s="446" t="n">
        <f aca="false">C882*(1+$F$875)</f>
        <v>184.625316200744</v>
      </c>
      <c r="D883" s="446" t="n">
        <f aca="false">D882*(1+$F$875)</f>
        <v>880.006100661365</v>
      </c>
      <c r="E883" s="446" t="n">
        <f aca="false">E882*(1+$F$875)</f>
        <v>420.863943311824</v>
      </c>
    </row>
    <row r="884" customFormat="false" ht="12.75" hidden="false" customHeight="false" outlineLevel="0" collapsed="false">
      <c r="B884" s="445" t="n">
        <v>2016</v>
      </c>
      <c r="C884" s="446" t="n">
        <f aca="false">C883*(1+$F$875)</f>
        <v>183.043863585339</v>
      </c>
      <c r="D884" s="446" t="n">
        <f aca="false">D883*(1+$F$875)</f>
        <v>872.46819644486</v>
      </c>
      <c r="E884" s="446" t="n">
        <f aca="false">E883*(1+$F$875)</f>
        <v>417.258931834652</v>
      </c>
    </row>
    <row r="885" customFormat="false" ht="12.75" hidden="false" customHeight="false" outlineLevel="0" collapsed="false">
      <c r="B885" s="445" t="n">
        <v>2017</v>
      </c>
      <c r="C885" s="446" t="n">
        <f aca="false">C884*(1+$F$875)</f>
        <v>181.475957283226</v>
      </c>
      <c r="D885" s="446" t="n">
        <f aca="false">D884*(1+$F$875)</f>
        <v>864.994859962527</v>
      </c>
      <c r="E885" s="446" t="n">
        <f aca="false">E884*(1+$F$875)</f>
        <v>413.684799951604</v>
      </c>
    </row>
    <row r="886" customFormat="false" ht="12.75" hidden="false" customHeight="false" outlineLevel="0" collapsed="false">
      <c r="B886" s="445" t="n">
        <v>2018</v>
      </c>
      <c r="C886" s="446" t="n">
        <f aca="false">C885*(1+$F$875)</f>
        <v>179.921481260194</v>
      </c>
      <c r="D886" s="446" t="n">
        <f aca="false">D885*(1+$F$875)</f>
        <v>857.585538143886</v>
      </c>
      <c r="E886" s="446" t="n">
        <f aca="false">E885*(1+$F$875)</f>
        <v>410.141283156078</v>
      </c>
    </row>
    <row r="887" customFormat="false" ht="12.75" hidden="false" customHeight="false" outlineLevel="0" collapsed="false">
      <c r="B887" s="445" t="n">
        <v>2019</v>
      </c>
      <c r="C887" s="446" t="n">
        <f aca="false">C886*(1+$F$875)</f>
        <v>178.380320475954</v>
      </c>
      <c r="D887" s="446" t="n">
        <f aca="false">D886*(1+$F$875)</f>
        <v>850.239682655918</v>
      </c>
      <c r="E887" s="446" t="n">
        <f aca="false">E886*(1+$F$875)</f>
        <v>406.628119207167</v>
      </c>
    </row>
    <row r="888" customFormat="false" ht="12.75" hidden="false" customHeight="false" outlineLevel="0" collapsed="false">
      <c r="B888" s="445" t="n">
        <v>2020</v>
      </c>
      <c r="C888" s="446" t="n">
        <f aca="false">C887*(1+$F$875)</f>
        <v>176.852360875621</v>
      </c>
      <c r="D888" s="446" t="n">
        <f aca="false">D887*(1+$F$875)</f>
        <v>842.956749862481</v>
      </c>
      <c r="E888" s="446" t="n">
        <f aca="false">E887*(1+$F$875)</f>
        <v>403.145048110253</v>
      </c>
    </row>
    <row r="889" customFormat="false" ht="12.75" hidden="false" customHeight="false" outlineLevel="0" collapsed="false">
      <c r="B889" s="445" t="n">
        <v>2021</v>
      </c>
      <c r="C889" s="446" t="n">
        <f aca="false">C888*(1+$F$875)</f>
        <v>175.337489381274</v>
      </c>
      <c r="D889" s="446" t="n">
        <f aca="false">D888*(1+$F$875)</f>
        <v>835.736200784077</v>
      </c>
      <c r="E889" s="446" t="n">
        <f aca="false">E888*(1+$F$875)</f>
        <v>399.691812097765</v>
      </c>
    </row>
    <row r="890" customFormat="false" ht="12.75" hidden="false" customHeight="false" outlineLevel="0" collapsed="false">
      <c r="B890" s="445" t="n">
        <v>2022</v>
      </c>
      <c r="C890" s="446" t="n">
        <f aca="false">C889*(1+$F$875)</f>
        <v>173.835593883589</v>
      </c>
      <c r="D890" s="446" t="n">
        <f aca="false">D889*(1+$F$875)</f>
        <v>828.577501057971</v>
      </c>
      <c r="E890" s="446" t="n">
        <f aca="false">E889*(1+$F$875)</f>
        <v>396.268155610099</v>
      </c>
    </row>
    <row r="891" customFormat="false" ht="12.75" hidden="false" customHeight="false" outlineLevel="0" collapsed="false">
      <c r="B891" s="445" t="n">
        <v>2023</v>
      </c>
      <c r="C891" s="446" t="n">
        <f aca="false">C890*(1+$F$875)</f>
        <v>172.346563233542</v>
      </c>
      <c r="D891" s="446" t="n">
        <f aca="false">D890*(1+$F$875)</f>
        <v>821.480120898637</v>
      </c>
      <c r="E891" s="446" t="n">
        <f aca="false">E890*(1+$F$875)</f>
        <v>392.873825276713</v>
      </c>
    </row>
    <row r="892" customFormat="false" ht="12.75" hidden="false" customHeight="false" outlineLevel="0" collapsed="false">
      <c r="B892" s="445" t="n">
        <v>2024</v>
      </c>
      <c r="C892" s="446" t="n">
        <f aca="false">C891*(1+$F$875)</f>
        <v>170.87028723418</v>
      </c>
      <c r="D892" s="446" t="n">
        <f aca="false">D891*(1+$F$875)</f>
        <v>814.443535058558</v>
      </c>
      <c r="E892" s="446" t="n">
        <f aca="false">E891*(1+$F$875)</f>
        <v>389.508569897367</v>
      </c>
    </row>
    <row r="893" customFormat="false" ht="12.75" hidden="false" customHeight="false" outlineLevel="0" collapsed="false">
      <c r="B893" s="445" t="n">
        <v>2025</v>
      </c>
      <c r="C893" s="446" t="n">
        <f aca="false">C892*(1+$F$875)</f>
        <v>169.406656632472</v>
      </c>
      <c r="D893" s="446" t="n">
        <f aca="false">D892*(1+$F$875)</f>
        <v>807.467222789349</v>
      </c>
      <c r="E893" s="446" t="n">
        <f aca="false">E892*(1+$F$875)</f>
        <v>386.17214042354</v>
      </c>
    </row>
    <row r="894" customFormat="false" ht="12.75" hidden="false" customHeight="false" outlineLevel="0" collapsed="false">
      <c r="B894" s="445" t="n">
        <v>2026</v>
      </c>
      <c r="C894" s="446" t="n">
        <f aca="false">C893*(1+$F$875)</f>
        <v>167.955563111217</v>
      </c>
      <c r="D894" s="446" t="n">
        <f aca="false">D893*(1+$F$875)</f>
        <v>800.550667803219</v>
      </c>
      <c r="E894" s="446" t="n">
        <f aca="false">E893*(1+$F$875)</f>
        <v>382.864289939995</v>
      </c>
    </row>
    <row r="895" customFormat="false" ht="12.75" hidden="false" customHeight="false" outlineLevel="0" collapsed="false">
      <c r="B895" s="445" t="n">
        <v>2027</v>
      </c>
      <c r="C895" s="446" t="n">
        <f aca="false">C894*(1+$F$875)</f>
        <v>166.516899281035</v>
      </c>
      <c r="D895" s="446" t="n">
        <f aca="false">D894*(1+$F$875)</f>
        <v>793.693358234769</v>
      </c>
      <c r="E895" s="446" t="n">
        <f aca="false">E894*(1+$F$875)</f>
        <v>379.584773646506</v>
      </c>
    </row>
    <row r="896" customFormat="false" ht="12.75" hidden="false" customHeight="false" outlineLevel="0" collapsed="false">
      <c r="B896" s="445" t="n">
        <v>2028</v>
      </c>
      <c r="C896" s="446" t="n">
        <f aca="false">C895*(1+$F$875)</f>
        <v>165.090558672411</v>
      </c>
      <c r="D896" s="446" t="n">
        <f aca="false">D895*(1+$F$875)</f>
        <v>786.894786603102</v>
      </c>
      <c r="E896" s="446" t="n">
        <f aca="false">E895*(1+$F$875)</f>
        <v>376.333348839746</v>
      </c>
    </row>
    <row r="897" customFormat="false" ht="12.75" hidden="false" customHeight="false" outlineLevel="0" collapsed="false">
      <c r="B897" s="445" t="n">
        <v>2029</v>
      </c>
      <c r="C897" s="446" t="n">
        <f aca="false">C896*(1+$F$875)</f>
        <v>163.676435727824</v>
      </c>
      <c r="D897" s="446" t="n">
        <f aca="false">D896*(1+$F$875)</f>
        <v>780.154449774274</v>
      </c>
      <c r="E897" s="446" t="n">
        <f aca="false">E896*(1+$F$875)</f>
        <v>373.109774895316</v>
      </c>
    </row>
    <row r="898" customFormat="false" ht="12.75" hidden="false" customHeight="false" outlineLevel="0" collapsed="false">
      <c r="B898" s="445" t="n">
        <v>2030</v>
      </c>
      <c r="C898" s="446" t="n">
        <f aca="false">C897*(1+$F$875)</f>
        <v>162.274425793929</v>
      </c>
      <c r="D898" s="446" t="n">
        <f aca="false">D897*(1+$F$875)</f>
        <v>773.471848924053</v>
      </c>
      <c r="E898" s="446" t="n">
        <f aca="false">E897*(1+$F$875)</f>
        <v>369.913813249949</v>
      </c>
      <c r="G898" s="0"/>
    </row>
    <row r="899" customFormat="false" ht="12.75" hidden="false" customHeight="false" outlineLevel="0" collapsed="false">
      <c r="B899" s="445" t="n">
        <v>2031</v>
      </c>
      <c r="C899" s="446" t="n">
        <f aca="false">C898*(1+$F$875)</f>
        <v>160.884425113816</v>
      </c>
      <c r="D899" s="446" t="n">
        <f aca="false">D898*(1+$F$875)</f>
        <v>766.84648950101</v>
      </c>
      <c r="E899" s="446" t="n">
        <f aca="false">E898*(1+$F$875)</f>
        <v>366.745227383846</v>
      </c>
    </row>
    <row r="900" customFormat="false" ht="12.75" hidden="false" customHeight="false" outlineLevel="0" collapsed="false">
      <c r="B900" s="445" t="n">
        <v>2032</v>
      </c>
      <c r="C900" s="446" t="n">
        <f aca="false">C899*(1+$F$875)</f>
        <v>159.506330819329</v>
      </c>
      <c r="D900" s="446" t="n">
        <f aca="false">D899*(1+$F$875)</f>
        <v>760.277881189911</v>
      </c>
      <c r="E900" s="446" t="n">
        <f aca="false">E899*(1+$F$875)</f>
        <v>363.603782803175</v>
      </c>
    </row>
    <row r="901" customFormat="false" ht="12.75" hidden="false" customHeight="false" outlineLevel="0" collapsed="false">
      <c r="B901" s="445" t="n">
        <v>2033</v>
      </c>
      <c r="C901" s="446" t="n">
        <f aca="false">C900*(1+$F$875)</f>
        <v>158.140040923453</v>
      </c>
      <c r="D901" s="446" t="n">
        <f aca="false">D900*(1+$F$875)</f>
        <v>753.765537875438</v>
      </c>
      <c r="E901" s="446" t="n">
        <f aca="false">E900*(1+$F$875)</f>
        <v>360.489247022719</v>
      </c>
    </row>
    <row r="902" customFormat="false" ht="12.75" hidden="false" customHeight="false" outlineLevel="0" collapsed="false">
      <c r="B902" s="445" t="n">
        <v>2034</v>
      </c>
      <c r="C902" s="446" t="n">
        <f aca="false">C901*(1+$F$875)</f>
        <v>156.78545431277</v>
      </c>
      <c r="D902" s="446" t="n">
        <f aca="false">D901*(1+$F$875)</f>
        <v>747.308977606211</v>
      </c>
      <c r="E902" s="446" t="n">
        <f aca="false">E901*(1+$F$875)</f>
        <v>357.401389548669</v>
      </c>
    </row>
    <row r="903" customFormat="false" ht="12.75" hidden="false" customHeight="false" outlineLevel="0" collapsed="false">
      <c r="B903" s="445" t="n">
        <v>2035</v>
      </c>
      <c r="C903" s="446" t="n">
        <f aca="false">C902*(1+$F$875)</f>
        <v>155.442470739971</v>
      </c>
      <c r="D903" s="446" t="n">
        <f aca="false">D902*(1+$F$875)</f>
        <v>740.90772255912</v>
      </c>
      <c r="E903" s="446" t="n">
        <f aca="false">E902*(1+$F$875)</f>
        <v>354.339981861564</v>
      </c>
    </row>
    <row r="904" customFormat="false" ht="12.75" hidden="false" customHeight="false" outlineLevel="0" collapsed="false">
      <c r="B904" s="445" t="n">
        <v>2036</v>
      </c>
      <c r="C904" s="446" t="n">
        <f aca="false">C903*(1+$F$875)</f>
        <v>154.110990816441</v>
      </c>
      <c r="D904" s="446" t="n">
        <f aca="false">D903*(1+$F$875)</f>
        <v>734.561299003962</v>
      </c>
      <c r="E904" s="446" t="n">
        <f aca="false">E903*(1+$F$875)</f>
        <v>351.304797399385</v>
      </c>
    </row>
    <row r="905" customFormat="false" ht="12.75" hidden="false" customHeight="false" outlineLevel="0" collapsed="false">
      <c r="B905" s="445" t="n">
        <v>2037</v>
      </c>
      <c r="C905" s="446" t="n">
        <f aca="false">C904*(1+$F$875)</f>
        <v>152.790916004901</v>
      </c>
      <c r="D905" s="446" t="n">
        <f aca="false">D904*(1+$F$875)</f>
        <v>728.269237268388</v>
      </c>
      <c r="E905" s="446" t="n">
        <f aca="false">E904*(1+$F$875)</f>
        <v>348.295611540781</v>
      </c>
    </row>
    <row r="906" customFormat="false" ht="12.75" hidden="false" customHeight="false" outlineLevel="0" collapsed="false">
      <c r="B906" s="445" t="n">
        <v>2038</v>
      </c>
      <c r="C906" s="446" t="n">
        <f aca="false">C905*(1+$F$875)</f>
        <v>151.482148612116</v>
      </c>
      <c r="D906" s="446" t="n">
        <f aca="false">D905*(1+$F$875)</f>
        <v>722.031071703137</v>
      </c>
      <c r="E906" s="446" t="n">
        <f aca="false">E905*(1+$F$875)</f>
        <v>345.312201588451</v>
      </c>
    </row>
    <row r="907" customFormat="false" ht="12.75" hidden="false" customHeight="false" outlineLevel="0" collapsed="false">
      <c r="B907" s="445" t="n">
        <v>2039</v>
      </c>
      <c r="C907" s="446" t="n">
        <f aca="false">C906*(1+$F$875)</f>
        <v>150.184591781669</v>
      </c>
      <c r="D907" s="446" t="n">
        <f aca="false">D906*(1+$F$875)</f>
        <v>715.846340647581</v>
      </c>
      <c r="E907" s="446" t="n">
        <f aca="false">E906*(1+$F$875)</f>
        <v>342.354346752663</v>
      </c>
    </row>
    <row r="908" customFormat="false" ht="12.75" hidden="false" customHeight="false" outlineLevel="0" collapsed="false">
      <c r="B908" s="443" t="n">
        <v>2040</v>
      </c>
      <c r="C908" s="446" t="n">
        <f aca="false">C907*(1+$F$875)</f>
        <v>148.898149486786</v>
      </c>
      <c r="D908" s="446" t="n">
        <f aca="false">D907*(1+$F$875)</f>
        <v>709.714586395557</v>
      </c>
      <c r="E908" s="446" t="n">
        <f aca="false">E907*(1+$F$875)</f>
        <v>339.42182813491</v>
      </c>
      <c r="F908" s="447" t="n">
        <f aca="false">SUM(C908:E908)</f>
        <v>1198.03456401725</v>
      </c>
      <c r="G908" s="448" t="str">
        <f aca="false">IF(F908=L30,"PASS","CHECK FAILED")</f>
        <v>PASS</v>
      </c>
    </row>
    <row r="909" customFormat="false" ht="12.75" hidden="false" customHeight="false" outlineLevel="0" collapsed="false">
      <c r="B909" s="440"/>
      <c r="C909" s="440"/>
      <c r="D909" s="440"/>
      <c r="E909" s="440"/>
    </row>
    <row r="910" s="449" customFormat="true" ht="16.5" hidden="false" customHeight="true" outlineLevel="0" collapsed="false">
      <c r="B910" s="450"/>
      <c r="C910" s="451"/>
      <c r="D910" s="452"/>
      <c r="E910" s="452"/>
      <c r="F910" s="452"/>
      <c r="G910" s="452"/>
      <c r="H910" s="6"/>
      <c r="I910" s="453"/>
      <c r="J910" s="6"/>
      <c r="K910" s="6"/>
      <c r="L910" s="6"/>
      <c r="M910" s="6"/>
      <c r="N910" s="6"/>
      <c r="O910" s="6"/>
      <c r="P910" s="6"/>
    </row>
    <row r="911" s="449" customFormat="true" ht="6.75" hidden="false" customHeight="true" outlineLevel="0" collapsed="false">
      <c r="B911" s="454"/>
      <c r="C911" s="454"/>
      <c r="D911" s="454"/>
      <c r="E911" s="454"/>
      <c r="F911" s="454"/>
      <c r="G911" s="454"/>
      <c r="H911" s="454"/>
      <c r="I911" s="454"/>
      <c r="J911" s="6"/>
      <c r="K911" s="6"/>
      <c r="L911" s="6"/>
      <c r="M911" s="6"/>
      <c r="N911" s="6"/>
      <c r="O911" s="6"/>
      <c r="P911" s="6"/>
    </row>
    <row r="912" s="449" customFormat="true" ht="22.5" hidden="false" customHeight="true" outlineLevel="0" collapsed="false">
      <c r="B912" s="454"/>
      <c r="C912" s="454"/>
      <c r="D912" s="454"/>
      <c r="E912" s="454"/>
      <c r="F912" s="454"/>
      <c r="G912" s="454"/>
      <c r="H912" s="454"/>
      <c r="I912" s="454"/>
      <c r="J912" s="6"/>
      <c r="K912" s="6"/>
      <c r="L912" s="6"/>
      <c r="M912" s="6"/>
      <c r="N912" s="6"/>
      <c r="O912" s="6"/>
      <c r="P912" s="6"/>
    </row>
    <row r="913" s="449" customFormat="true" ht="16.5" hidden="false" customHeight="true" outlineLevel="0" collapsed="false">
      <c r="B913" s="450" t="s">
        <v>806</v>
      </c>
      <c r="C913" s="451"/>
      <c r="D913" s="452"/>
      <c r="E913" s="452"/>
      <c r="F913" s="452"/>
      <c r="G913" s="452"/>
      <c r="H913" s="6"/>
      <c r="I913" s="453"/>
      <c r="J913" s="6"/>
      <c r="K913" s="6"/>
      <c r="L913" s="6"/>
      <c r="M913" s="6"/>
      <c r="N913" s="6"/>
      <c r="O913" s="6"/>
      <c r="P913" s="6"/>
    </row>
    <row r="914" s="449" customFormat="true" ht="6.75" hidden="false" customHeight="true" outlineLevel="0" collapsed="false">
      <c r="B914" s="454" t="s">
        <v>807</v>
      </c>
      <c r="C914" s="454"/>
      <c r="D914" s="454"/>
      <c r="E914" s="454"/>
      <c r="F914" s="454"/>
      <c r="G914" s="454"/>
      <c r="H914" s="454"/>
      <c r="I914" s="454"/>
      <c r="J914" s="6"/>
      <c r="K914" s="6"/>
      <c r="L914" s="6"/>
      <c r="M914" s="6"/>
      <c r="N914" s="6"/>
      <c r="O914" s="6"/>
      <c r="P914" s="6"/>
    </row>
    <row r="915" s="449" customFormat="true" ht="22.5" hidden="false" customHeight="true" outlineLevel="0" collapsed="false">
      <c r="B915" s="454"/>
      <c r="C915" s="454"/>
      <c r="D915" s="454"/>
      <c r="E915" s="454"/>
      <c r="F915" s="454"/>
      <c r="G915" s="454"/>
      <c r="H915" s="454"/>
      <c r="I915" s="454"/>
      <c r="J915" s="6"/>
      <c r="K915" s="6"/>
      <c r="L915" s="6"/>
      <c r="M915" s="6"/>
      <c r="N915" s="6"/>
      <c r="O915" s="6"/>
      <c r="P915" s="6"/>
    </row>
    <row r="917" customFormat="false" ht="12.75" hidden="false" customHeight="false" outlineLevel="0" collapsed="false">
      <c r="B917" s="30" t="s">
        <v>808</v>
      </c>
    </row>
    <row r="918" customFormat="false" ht="12.75" hidden="false" customHeight="false" outlineLevel="0" collapsed="false">
      <c r="B918" s="30" t="s">
        <v>809</v>
      </c>
    </row>
  </sheetData>
  <mergeCells count="33">
    <mergeCell ref="B2:M2"/>
    <mergeCell ref="B4:M4"/>
    <mergeCell ref="B6:M6"/>
    <mergeCell ref="B8:M8"/>
    <mergeCell ref="B10:M10"/>
    <mergeCell ref="B12:M12"/>
    <mergeCell ref="B14:M14"/>
    <mergeCell ref="C16:D16"/>
    <mergeCell ref="G16:I16"/>
    <mergeCell ref="C18:D18"/>
    <mergeCell ref="C20:D20"/>
    <mergeCell ref="B22:M22"/>
    <mergeCell ref="B23:D23"/>
    <mergeCell ref="F23:H23"/>
    <mergeCell ref="J23:L23"/>
    <mergeCell ref="B51:N51"/>
    <mergeCell ref="B721:M721"/>
    <mergeCell ref="B725:C725"/>
    <mergeCell ref="E725:F725"/>
    <mergeCell ref="B726:C726"/>
    <mergeCell ref="E726:F726"/>
    <mergeCell ref="B743:M743"/>
    <mergeCell ref="B746:D746"/>
    <mergeCell ref="B780:M780"/>
    <mergeCell ref="C782:M782"/>
    <mergeCell ref="B791:M791"/>
    <mergeCell ref="B794:M794"/>
    <mergeCell ref="Q811:Q813"/>
    <mergeCell ref="C819:I819"/>
    <mergeCell ref="K819:Q819"/>
    <mergeCell ref="B875:E875"/>
    <mergeCell ref="B911:I912"/>
    <mergeCell ref="B914:I915"/>
  </mergeCells>
  <conditionalFormatting sqref="C738">
    <cfRule type="expression" priority="2" aboveAverage="0" equalAverage="0" bottom="0" percent="0" rank="0" text="" dxfId="0">
      <formula>NOT(ISERROR(SEARCH("PROBLEM",C738)))</formula>
    </cfRule>
    <cfRule type="expression" priority="3" aboveAverage="0" equalAverage="0" bottom="0" percent="0" rank="0" text="" dxfId="1">
      <formula>NOT(ISERROR(SEARCH("CORRECT",C738)))</formula>
    </cfRule>
  </conditionalFormatting>
  <conditionalFormatting sqref="F739">
    <cfRule type="expression" priority="4" aboveAverage="0" equalAverage="0" bottom="0" percent="0" rank="0" text="" dxfId="2">
      <formula>NOT(ISERROR(SEARCH("PROBLEM",F739)))</formula>
    </cfRule>
    <cfRule type="expression" priority="5" aboveAverage="0" equalAverage="0" bottom="0" percent="0" rank="0" text="" dxfId="3">
      <formula>NOT(ISERROR(SEARCH("CORRECT",F739)))</formula>
    </cfRule>
  </conditionalFormatting>
  <conditionalFormatting sqref="D776">
    <cfRule type="expression" priority="6" aboveAverage="0" equalAverage="0" bottom="0" percent="0" rank="0" text="" dxfId="4">
      <formula>NOT(ISERROR(SEARCH("PROBLEM",D776)))</formula>
    </cfRule>
    <cfRule type="expression" priority="7" aboveAverage="0" equalAverage="0" bottom="0" percent="0" rank="0" text="" dxfId="5">
      <formula>NOT(ISERROR(SEARCH("CORRECT",D776)))</formula>
    </cfRule>
  </conditionalFormatting>
  <conditionalFormatting sqref="C831">
    <cfRule type="expression" priority="8" aboveAverage="0" equalAverage="0" bottom="0" percent="0" rank="0" text="" dxfId="6">
      <formula>NOT(ISERROR(SEARCH("PROBLEM",C831)))</formula>
    </cfRule>
    <cfRule type="expression" priority="9" aboveAverage="0" equalAverage="0" bottom="0" percent="0" rank="0" text="" dxfId="7">
      <formula>NOT(ISERROR(SEARCH("CORRECT",C831)))</formula>
    </cfRule>
  </conditionalFormatting>
  <conditionalFormatting sqref="K831">
    <cfRule type="expression" priority="10" aboveAverage="0" equalAverage="0" bottom="0" percent="0" rank="0" text="" dxfId="8">
      <formula>NOT(ISERROR(SEARCH("PROBLEM",K831)))</formula>
    </cfRule>
    <cfRule type="expression" priority="11" aboveAverage="0" equalAverage="0" bottom="0" percent="0" rank="0" text="" dxfId="9">
      <formula>NOT(ISERROR(SEARCH("CORRECT",K831)))</formula>
    </cfRule>
  </conditionalFormatting>
  <hyperlinks>
    <hyperlink ref="D1" location="'Inventory Summary'!A1" display="Go back to the Inventory Summary"/>
    <hyperlink ref="B917" location="'Source Type-Fleet &amp; Equipment'!A1" display="Back to the top"/>
    <hyperlink ref="B918" location="'Inventory Summary'!A1" display="Go to Inventory Summary"/>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0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455" width="26.13"/>
    <col collapsed="false" customWidth="true" hidden="false" outlineLevel="0" max="3" min="3" style="455" width="21.7"/>
    <col collapsed="false" customWidth="true" hidden="false" outlineLevel="0" max="4" min="4" style="0" width="21.13"/>
    <col collapsed="false" customWidth="true" hidden="false" outlineLevel="0" max="5" min="5" style="0" width="53.56"/>
    <col collapsed="false" customWidth="true" hidden="false" outlineLevel="0" max="6" min="6" style="0" width="34.13"/>
    <col collapsed="false" customWidth="true" hidden="false" outlineLevel="0" max="7" min="7" style="0" width="14.41"/>
    <col collapsed="false" customWidth="true" hidden="false" outlineLevel="0" max="8" min="8" style="0" width="18.85"/>
    <col collapsed="false" customWidth="true" hidden="false" outlineLevel="0" max="9" min="9" style="0" width="18.14"/>
    <col collapsed="false" customWidth="true" hidden="false" outlineLevel="0" max="10" min="10" style="0" width="18.85"/>
    <col collapsed="false" customWidth="true" hidden="false" outlineLevel="0" max="11" min="11" style="0" width="16.84"/>
    <col collapsed="false" customWidth="true" hidden="false" outlineLevel="0" max="13" min="12" style="0" width="14.41"/>
    <col collapsed="false" customWidth="true" hidden="false" outlineLevel="0" max="14" min="14" style="0" width="10.28"/>
  </cols>
  <sheetData>
    <row r="1" customFormat="false" ht="12.75" hidden="false" customHeight="false" outlineLevel="0" collapsed="false">
      <c r="A1" s="38"/>
      <c r="B1" s="456"/>
      <c r="C1" s="456"/>
      <c r="D1" s="30" t="s">
        <v>810</v>
      </c>
      <c r="E1" s="38"/>
      <c r="F1" s="38"/>
      <c r="G1" s="38"/>
      <c r="H1" s="38"/>
      <c r="I1" s="38"/>
      <c r="J1" s="38"/>
      <c r="K1" s="38"/>
      <c r="L1" s="38"/>
      <c r="M1" s="38"/>
    </row>
    <row r="2" customFormat="false" ht="25.5" hidden="false" customHeight="true" outlineLevel="0" collapsed="false">
      <c r="A2" s="38"/>
      <c r="B2" s="156" t="s">
        <v>811</v>
      </c>
      <c r="C2" s="156"/>
      <c r="D2" s="156"/>
      <c r="E2" s="156"/>
      <c r="F2" s="156"/>
      <c r="G2" s="156"/>
      <c r="H2" s="156"/>
      <c r="I2" s="156"/>
      <c r="J2" s="156"/>
      <c r="K2" s="156"/>
      <c r="L2" s="156"/>
      <c r="M2" s="156"/>
    </row>
    <row r="3" s="459" customFormat="true" ht="14.25" hidden="false" customHeight="true" outlineLevel="0" collapsed="false">
      <c r="A3" s="457"/>
      <c r="B3" s="458"/>
      <c r="C3" s="458"/>
      <c r="D3" s="157"/>
      <c r="E3" s="157"/>
      <c r="F3" s="157"/>
      <c r="G3" s="157"/>
      <c r="H3" s="157"/>
      <c r="I3" s="157"/>
      <c r="J3" s="157"/>
      <c r="K3" s="157"/>
      <c r="L3" s="157"/>
      <c r="M3" s="157"/>
    </row>
    <row r="4" s="161" customFormat="true" ht="16.5" hidden="false" customHeight="true" outlineLevel="0" collapsed="false">
      <c r="A4" s="159"/>
      <c r="B4" s="160" t="s">
        <v>811</v>
      </c>
      <c r="C4" s="160"/>
      <c r="D4" s="160"/>
      <c r="E4" s="160"/>
      <c r="F4" s="160"/>
      <c r="G4" s="160"/>
      <c r="H4" s="160"/>
      <c r="I4" s="160"/>
      <c r="J4" s="160"/>
      <c r="K4" s="160"/>
      <c r="L4" s="160"/>
      <c r="M4" s="160"/>
    </row>
    <row r="5" s="161" customFormat="true" ht="15" hidden="false" customHeight="true" outlineLevel="0" collapsed="false">
      <c r="A5" s="162"/>
      <c r="B5" s="163" t="s">
        <v>812</v>
      </c>
      <c r="C5" s="460"/>
      <c r="D5" s="159"/>
      <c r="E5" s="159"/>
      <c r="F5" s="159"/>
      <c r="G5" s="159"/>
      <c r="H5" s="159"/>
      <c r="I5" s="159"/>
      <c r="J5" s="159"/>
      <c r="K5" s="159"/>
      <c r="L5" s="159"/>
      <c r="M5" s="159"/>
    </row>
    <row r="6" customFormat="false" ht="24" hidden="false" customHeight="true" outlineLevel="0" collapsed="false">
      <c r="A6" s="38"/>
      <c r="B6" s="165" t="s">
        <v>177</v>
      </c>
      <c r="C6" s="165"/>
      <c r="D6" s="165"/>
      <c r="E6" s="165"/>
      <c r="F6" s="165"/>
      <c r="G6" s="165"/>
      <c r="H6" s="165"/>
      <c r="I6" s="165"/>
      <c r="J6" s="165"/>
      <c r="K6" s="165"/>
      <c r="L6" s="165"/>
      <c r="M6" s="165"/>
    </row>
    <row r="7" s="459" customFormat="true" ht="5.25" hidden="false" customHeight="true" outlineLevel="0" collapsed="false">
      <c r="A7" s="457"/>
      <c r="B7" s="461"/>
      <c r="C7" s="461"/>
      <c r="D7" s="166"/>
      <c r="E7" s="166"/>
      <c r="F7" s="166"/>
      <c r="G7" s="166"/>
      <c r="H7" s="166"/>
      <c r="I7" s="166"/>
      <c r="J7" s="166"/>
      <c r="K7" s="166"/>
      <c r="L7" s="166"/>
      <c r="M7" s="166"/>
    </row>
    <row r="8" customFormat="false" ht="30" hidden="false" customHeight="true" outlineLevel="0" collapsed="false">
      <c r="A8" s="38"/>
      <c r="B8" s="167" t="s">
        <v>813</v>
      </c>
      <c r="C8" s="167"/>
      <c r="D8" s="167"/>
      <c r="E8" s="167"/>
      <c r="F8" s="167"/>
      <c r="G8" s="167"/>
      <c r="H8" s="167"/>
      <c r="I8" s="167"/>
      <c r="J8" s="167"/>
      <c r="K8" s="167"/>
      <c r="L8" s="167"/>
      <c r="M8" s="167"/>
    </row>
    <row r="9" customFormat="false" ht="6" hidden="false" customHeight="true" outlineLevel="0" collapsed="false">
      <c r="A9" s="38"/>
      <c r="B9" s="462"/>
      <c r="C9" s="462"/>
      <c r="D9" s="463"/>
      <c r="E9" s="463"/>
      <c r="F9" s="463"/>
      <c r="G9" s="463"/>
      <c r="H9" s="463"/>
      <c r="I9" s="463"/>
      <c r="J9" s="463"/>
      <c r="K9" s="463"/>
      <c r="L9" s="463"/>
      <c r="M9" s="463"/>
    </row>
    <row r="10" customFormat="false" ht="24.75" hidden="false" customHeight="true" outlineLevel="0" collapsed="false">
      <c r="A10" s="38"/>
      <c r="B10" s="165" t="s">
        <v>179</v>
      </c>
      <c r="C10" s="165"/>
      <c r="D10" s="165"/>
      <c r="E10" s="165"/>
      <c r="F10" s="165"/>
      <c r="G10" s="165"/>
      <c r="H10" s="165"/>
      <c r="I10" s="165"/>
      <c r="J10" s="165"/>
      <c r="K10" s="165"/>
      <c r="L10" s="165"/>
      <c r="M10" s="165"/>
    </row>
    <row r="11" customFormat="false" ht="6.75" hidden="false" customHeight="true" outlineLevel="0" collapsed="false">
      <c r="A11" s="38"/>
      <c r="B11" s="461"/>
      <c r="C11" s="461"/>
      <c r="D11" s="166"/>
      <c r="E11" s="166"/>
      <c r="F11" s="166"/>
      <c r="G11" s="166"/>
      <c r="H11" s="166"/>
      <c r="I11" s="166"/>
      <c r="J11" s="166"/>
      <c r="K11" s="166"/>
      <c r="L11" s="166"/>
      <c r="M11" s="166"/>
    </row>
    <row r="12" customFormat="false" ht="87.95" hidden="false" customHeight="true" outlineLevel="0" collapsed="false">
      <c r="A12" s="38"/>
      <c r="B12" s="464" t="s">
        <v>814</v>
      </c>
      <c r="C12" s="464"/>
      <c r="D12" s="464"/>
      <c r="E12" s="464"/>
      <c r="F12" s="464"/>
      <c r="G12" s="464"/>
      <c r="H12" s="464"/>
      <c r="I12" s="464"/>
      <c r="J12" s="464"/>
      <c r="K12" s="464"/>
      <c r="L12" s="464"/>
      <c r="M12" s="464"/>
    </row>
    <row r="13" customFormat="false" ht="6" hidden="false" customHeight="true" outlineLevel="0" collapsed="false">
      <c r="A13" s="38"/>
      <c r="B13" s="465"/>
      <c r="C13" s="465"/>
      <c r="D13" s="466"/>
      <c r="E13" s="466"/>
      <c r="F13" s="466"/>
      <c r="G13" s="466"/>
      <c r="H13" s="466"/>
      <c r="I13" s="466"/>
      <c r="J13" s="466"/>
      <c r="K13" s="466"/>
      <c r="L13" s="466"/>
      <c r="M13" s="466"/>
    </row>
    <row r="14" customFormat="false" ht="20.25" hidden="true" customHeight="true" outlineLevel="0" collapsed="false">
      <c r="A14" s="38"/>
      <c r="B14" s="156" t="s">
        <v>181</v>
      </c>
      <c r="C14" s="156"/>
      <c r="D14" s="156"/>
      <c r="E14" s="156"/>
      <c r="F14" s="156"/>
      <c r="G14" s="156"/>
      <c r="H14" s="156"/>
      <c r="I14" s="156"/>
      <c r="J14" s="156"/>
      <c r="K14" s="156"/>
      <c r="L14" s="156"/>
      <c r="M14" s="156"/>
    </row>
    <row r="15" customFormat="false" ht="14.25" hidden="true" customHeight="true" outlineLevel="0" collapsed="false">
      <c r="A15" s="38"/>
      <c r="B15" s="465"/>
      <c r="C15" s="465"/>
      <c r="D15" s="466"/>
      <c r="E15" s="466"/>
      <c r="F15" s="466"/>
      <c r="G15" s="466"/>
      <c r="H15" s="466"/>
      <c r="I15" s="466"/>
      <c r="J15" s="466"/>
      <c r="K15" s="466"/>
      <c r="L15" s="466"/>
      <c r="M15" s="466"/>
    </row>
    <row r="16" customFormat="false" ht="14.25" hidden="true" customHeight="true" outlineLevel="0" collapsed="false">
      <c r="A16" s="38"/>
      <c r="C16" s="171" t="s">
        <v>182</v>
      </c>
      <c r="D16" s="171"/>
      <c r="E16" s="466"/>
      <c r="F16" s="466"/>
      <c r="G16" s="172"/>
      <c r="H16" s="172"/>
      <c r="I16" s="172"/>
      <c r="J16" s="466"/>
    </row>
    <row r="17" customFormat="false" ht="14.25" hidden="true" customHeight="true" outlineLevel="0" collapsed="false">
      <c r="A17" s="38"/>
      <c r="C17" s="465"/>
      <c r="D17" s="466"/>
      <c r="E17" s="466"/>
      <c r="F17" s="466"/>
      <c r="G17" s="173"/>
      <c r="H17" s="173"/>
      <c r="I17" s="173"/>
      <c r="J17" s="466"/>
    </row>
    <row r="18" customFormat="false" ht="14.25" hidden="true" customHeight="true" outlineLevel="0" collapsed="false">
      <c r="A18" s="38"/>
      <c r="C18" s="171" t="s">
        <v>183</v>
      </c>
      <c r="D18" s="171"/>
      <c r="E18" s="466"/>
      <c r="F18" s="466"/>
      <c r="G18" s="467"/>
      <c r="H18" s="467"/>
      <c r="I18" s="457"/>
      <c r="J18" s="466"/>
    </row>
    <row r="19" customFormat="false" ht="14.25" hidden="true" customHeight="true" outlineLevel="0" collapsed="false">
      <c r="A19" s="38"/>
      <c r="C19" s="465"/>
      <c r="D19" s="466"/>
      <c r="E19" s="466"/>
      <c r="F19" s="466"/>
      <c r="G19" s="466"/>
      <c r="H19" s="466"/>
      <c r="I19" s="466"/>
      <c r="J19" s="466"/>
      <c r="K19" s="466"/>
      <c r="L19" s="466"/>
    </row>
    <row r="20" customFormat="false" ht="14.25" hidden="true" customHeight="true" outlineLevel="0" collapsed="false">
      <c r="A20" s="38"/>
      <c r="C20" s="171" t="s">
        <v>184</v>
      </c>
      <c r="D20" s="171"/>
      <c r="E20" s="466"/>
      <c r="F20" s="466"/>
      <c r="J20" s="466"/>
    </row>
    <row r="21" customFormat="false" ht="16.5" hidden="false" customHeight="true" outlineLevel="0" collapsed="false">
      <c r="A21" s="38"/>
      <c r="B21" s="456"/>
      <c r="C21" s="456"/>
      <c r="D21" s="38"/>
      <c r="E21" s="38"/>
      <c r="F21" s="38"/>
      <c r="G21" s="175"/>
      <c r="H21" s="467"/>
      <c r="I21" s="467"/>
      <c r="J21" s="38"/>
      <c r="N21" s="38"/>
    </row>
    <row r="22" customFormat="false" ht="15" hidden="false" customHeight="true" outlineLevel="0" collapsed="false">
      <c r="A22" s="38"/>
      <c r="B22" s="165" t="s">
        <v>185</v>
      </c>
      <c r="C22" s="165"/>
      <c r="D22" s="165"/>
      <c r="E22" s="165"/>
      <c r="F22" s="165"/>
      <c r="G22" s="165"/>
      <c r="H22" s="165"/>
      <c r="I22" s="165"/>
      <c r="J22" s="165"/>
      <c r="K22" s="165"/>
      <c r="L22" s="165"/>
      <c r="M22" s="165"/>
    </row>
    <row r="23" s="473" customFormat="true" ht="15" hidden="false" customHeight="true" outlineLevel="0" collapsed="false">
      <c r="A23" s="468"/>
      <c r="B23" s="469" t="s">
        <v>815</v>
      </c>
      <c r="C23" s="469"/>
      <c r="D23" s="469"/>
      <c r="E23" s="470"/>
      <c r="F23" s="470"/>
      <c r="G23" s="471"/>
      <c r="H23" s="471"/>
      <c r="I23" s="471"/>
      <c r="J23" s="472"/>
      <c r="K23" s="472"/>
      <c r="L23" s="275"/>
      <c r="M23" s="275"/>
    </row>
    <row r="24" s="473" customFormat="true" ht="35.25" hidden="false" customHeight="true" outlineLevel="0" collapsed="false">
      <c r="A24" s="468"/>
      <c r="B24" s="474" t="s">
        <v>816</v>
      </c>
      <c r="C24" s="475" t="s">
        <v>210</v>
      </c>
      <c r="D24" s="475" t="s">
        <v>817</v>
      </c>
      <c r="E24" s="184"/>
      <c r="F24" s="275"/>
      <c r="G24" s="471"/>
      <c r="H24" s="471"/>
      <c r="I24" s="471"/>
      <c r="J24" s="468"/>
      <c r="K24" s="468"/>
    </row>
    <row r="25" customFormat="false" ht="19.5" hidden="false" customHeight="true" outlineLevel="0" collapsed="false">
      <c r="A25" s="38"/>
      <c r="B25" s="476" t="s">
        <v>818</v>
      </c>
      <c r="C25" s="477" t="n">
        <f aca="false">C158</f>
        <v>1005224</v>
      </c>
      <c r="D25" s="478" t="n">
        <f aca="false">E154</f>
        <v>2869.5</v>
      </c>
      <c r="E25" s="479"/>
      <c r="F25" s="38"/>
      <c r="G25" s="480"/>
      <c r="H25" s="481"/>
      <c r="I25" s="482"/>
    </row>
    <row r="26" customFormat="false" ht="15" hidden="false" customHeight="true" outlineLevel="0" collapsed="false">
      <c r="A26" s="38"/>
      <c r="B26" s="476" t="s">
        <v>819</v>
      </c>
      <c r="C26" s="477" t="n">
        <f aca="false">D158</f>
        <v>4392825.60885129</v>
      </c>
      <c r="D26" s="478" t="n">
        <f aca="false">D159</f>
        <v>12539.7056622193</v>
      </c>
      <c r="F26" s="38"/>
      <c r="G26" s="480"/>
      <c r="H26" s="481"/>
      <c r="I26" s="482"/>
    </row>
    <row r="27" s="487" customFormat="true" ht="15" hidden="false" customHeight="false" outlineLevel="0" collapsed="false">
      <c r="A27" s="483"/>
      <c r="B27" s="484" t="s">
        <v>820</v>
      </c>
      <c r="C27" s="485" t="n">
        <f aca="false">C26</f>
        <v>4392825.60885129</v>
      </c>
      <c r="D27" s="486" t="n">
        <f aca="false">C178</f>
        <v>12202.4235924192</v>
      </c>
      <c r="F27" s="483"/>
      <c r="G27" s="480"/>
      <c r="H27" s="481"/>
      <c r="I27" s="482"/>
    </row>
    <row r="28" s="487" customFormat="true" ht="15" hidden="false" customHeight="false" outlineLevel="0" collapsed="false">
      <c r="A28" s="483"/>
      <c r="B28" s="488" t="s">
        <v>821</v>
      </c>
      <c r="C28" s="489"/>
      <c r="D28" s="490"/>
      <c r="E28" s="491"/>
      <c r="F28" s="483"/>
      <c r="G28" s="480"/>
      <c r="H28" s="481"/>
      <c r="I28" s="482"/>
    </row>
    <row r="29" s="487" customFormat="true" ht="15" hidden="false" customHeight="false" outlineLevel="0" collapsed="false">
      <c r="A29" s="483"/>
      <c r="B29" s="492" t="s">
        <v>822</v>
      </c>
      <c r="C29" s="489"/>
      <c r="D29" s="490"/>
      <c r="E29" s="491"/>
      <c r="F29" s="483"/>
      <c r="G29" s="480"/>
      <c r="H29" s="481"/>
      <c r="I29" s="482"/>
    </row>
    <row r="30" s="487" customFormat="true" ht="15" hidden="false" customHeight="true" outlineLevel="0" collapsed="false">
      <c r="A30" s="483"/>
      <c r="B30" s="493"/>
      <c r="C30" s="493"/>
      <c r="D30" s="483"/>
      <c r="E30" s="483"/>
      <c r="F30" s="483"/>
      <c r="H30" s="483"/>
      <c r="I30" s="483"/>
      <c r="J30" s="483"/>
      <c r="K30" s="483"/>
      <c r="L30" s="212"/>
      <c r="M30" s="483"/>
    </row>
    <row r="31" customFormat="false" ht="19.5" hidden="false" customHeight="true" outlineLevel="0" collapsed="false">
      <c r="B31" s="165" t="s">
        <v>202</v>
      </c>
      <c r="C31" s="165"/>
      <c r="D31" s="165"/>
      <c r="E31" s="165"/>
      <c r="F31" s="165"/>
      <c r="G31" s="165"/>
      <c r="H31" s="165"/>
      <c r="I31" s="165"/>
      <c r="J31" s="165"/>
      <c r="K31" s="165"/>
      <c r="L31" s="165"/>
      <c r="M31" s="165"/>
      <c r="N31" s="165"/>
    </row>
    <row r="32" s="459" customFormat="true" ht="12.75" hidden="false" customHeight="true" outlineLevel="0" collapsed="false">
      <c r="B32" s="461"/>
      <c r="C32" s="461"/>
      <c r="D32" s="166"/>
      <c r="E32" s="166"/>
      <c r="F32" s="166"/>
      <c r="G32" s="166"/>
      <c r="H32" s="166"/>
      <c r="I32" s="166"/>
      <c r="J32" s="166"/>
      <c r="K32" s="166"/>
      <c r="L32" s="166"/>
      <c r="M32" s="166"/>
    </row>
    <row r="33" s="38" customFormat="true" ht="12.75" hidden="false" customHeight="false" outlineLevel="0" collapsed="false">
      <c r="A33" s="494"/>
      <c r="B33" s="495"/>
      <c r="C33" s="496"/>
      <c r="D33" s="497"/>
      <c r="E33" s="497"/>
      <c r="F33" s="497"/>
      <c r="G33" s="497"/>
      <c r="H33" s="497"/>
      <c r="I33" s="497"/>
      <c r="J33" s="497"/>
      <c r="K33" s="497"/>
      <c r="L33" s="497"/>
      <c r="M33" s="497"/>
    </row>
    <row r="34" s="38" customFormat="true" ht="15" hidden="false" customHeight="true" outlineLevel="0" collapsed="false">
      <c r="A34" s="494"/>
      <c r="B34" s="498" t="s">
        <v>823</v>
      </c>
      <c r="C34" s="498"/>
      <c r="D34" s="499"/>
      <c r="E34" s="500"/>
      <c r="F34" s="0"/>
      <c r="G34" s="499"/>
      <c r="H34" s="499"/>
      <c r="I34" s="499"/>
      <c r="J34" s="499"/>
      <c r="K34" s="499"/>
      <c r="L34" s="499"/>
      <c r="M34" s="499"/>
      <c r="N34" s="457"/>
      <c r="O34" s="457"/>
      <c r="P34" s="457"/>
      <c r="Q34" s="457"/>
      <c r="R34" s="457"/>
      <c r="S34" s="457"/>
      <c r="T34" s="457"/>
      <c r="U34" s="457"/>
      <c r="V34" s="457"/>
      <c r="W34" s="457"/>
    </row>
    <row r="35" s="38" customFormat="true" ht="15" hidden="false" customHeight="false" outlineLevel="0" collapsed="false">
      <c r="A35" s="494"/>
      <c r="B35" s="501" t="s">
        <v>824</v>
      </c>
      <c r="C35" s="501" t="s">
        <v>825</v>
      </c>
      <c r="D35" s="502"/>
      <c r="E35" s="503" t="s">
        <v>826</v>
      </c>
      <c r="F35" s="503" t="s">
        <v>827</v>
      </c>
      <c r="G35" s="504"/>
      <c r="H35" s="504"/>
      <c r="I35" s="504"/>
      <c r="J35" s="504"/>
      <c r="K35" s="504"/>
      <c r="L35" s="504"/>
      <c r="M35" s="499"/>
      <c r="N35" s="457"/>
      <c r="O35" s="457"/>
      <c r="P35" s="457"/>
      <c r="Q35" s="457"/>
      <c r="R35" s="457"/>
      <c r="S35" s="457"/>
      <c r="T35" s="457"/>
      <c r="U35" s="457"/>
      <c r="V35" s="457"/>
      <c r="W35" s="457"/>
    </row>
    <row r="36" s="38" customFormat="true" ht="15" hidden="false" customHeight="false" outlineLevel="0" collapsed="false">
      <c r="A36" s="494"/>
      <c r="B36" s="505" t="s">
        <v>828</v>
      </c>
      <c r="C36" s="506" t="n">
        <v>29</v>
      </c>
      <c r="D36" s="507"/>
      <c r="E36" s="508" t="s">
        <v>829</v>
      </c>
      <c r="F36" s="509" t="n">
        <v>8.78</v>
      </c>
      <c r="G36" s="510"/>
      <c r="H36" s="510"/>
      <c r="I36" s="507"/>
      <c r="J36" s="507"/>
      <c r="K36" s="511"/>
      <c r="L36" s="229"/>
      <c r="M36" s="497"/>
    </row>
    <row r="37" s="38" customFormat="true" ht="15" hidden="false" customHeight="false" outlineLevel="0" collapsed="false">
      <c r="A37" s="494"/>
      <c r="B37" s="505" t="s">
        <v>830</v>
      </c>
      <c r="C37" s="506" t="n">
        <v>14</v>
      </c>
      <c r="D37" s="507"/>
      <c r="E37" s="508" t="s">
        <v>831</v>
      </c>
      <c r="F37" s="509" t="n">
        <v>4.74</v>
      </c>
      <c r="G37" s="510"/>
      <c r="H37" s="510"/>
      <c r="I37" s="507"/>
      <c r="J37" s="507"/>
      <c r="K37" s="512"/>
      <c r="L37" s="229"/>
      <c r="M37" s="497"/>
    </row>
    <row r="38" s="38" customFormat="true" ht="15" hidden="false" customHeight="false" outlineLevel="0" collapsed="false">
      <c r="A38" s="494"/>
      <c r="B38" s="505" t="s">
        <v>832</v>
      </c>
      <c r="C38" s="506" t="n">
        <v>6</v>
      </c>
      <c r="D38" s="507"/>
      <c r="E38" s="508" t="s">
        <v>833</v>
      </c>
      <c r="F38" s="509" t="n">
        <v>4.22</v>
      </c>
      <c r="G38" s="510"/>
      <c r="H38" s="510"/>
      <c r="I38" s="507"/>
      <c r="J38" s="507"/>
      <c r="K38" s="511"/>
      <c r="L38" s="229"/>
      <c r="M38" s="497"/>
    </row>
    <row r="39" s="38" customFormat="true" ht="15" hidden="false" customHeight="false" outlineLevel="0" collapsed="false">
      <c r="A39" s="494"/>
      <c r="B39" s="513" t="s">
        <v>834</v>
      </c>
      <c r="C39" s="513" t="n">
        <f aca="false">SUM(C36:C38)</f>
        <v>49</v>
      </c>
      <c r="D39" s="507"/>
      <c r="E39" s="508" t="s">
        <v>835</v>
      </c>
      <c r="F39" s="509" t="n">
        <v>6.58</v>
      </c>
      <c r="G39" s="510"/>
      <c r="H39" s="510"/>
      <c r="I39" s="507"/>
      <c r="J39" s="507"/>
      <c r="K39" s="511"/>
      <c r="L39" s="229"/>
      <c r="M39" s="497"/>
    </row>
    <row r="40" s="38" customFormat="true" ht="15" hidden="false" customHeight="false" outlineLevel="0" collapsed="false">
      <c r="A40" s="494"/>
      <c r="B40" s="514" t="s">
        <v>836</v>
      </c>
      <c r="C40" s="507"/>
      <c r="D40" s="507"/>
      <c r="E40" s="508" t="s">
        <v>837</v>
      </c>
      <c r="F40" s="509" t="n">
        <v>6.41</v>
      </c>
      <c r="G40" s="510"/>
      <c r="H40" s="510"/>
      <c r="I40" s="507"/>
      <c r="J40" s="507"/>
      <c r="K40" s="511"/>
      <c r="L40" s="229"/>
      <c r="M40" s="497"/>
    </row>
    <row r="41" s="38" customFormat="true" ht="15" hidden="false" customHeight="false" outlineLevel="0" collapsed="false">
      <c r="A41" s="494"/>
      <c r="B41" s="507"/>
      <c r="C41" s="507"/>
      <c r="D41" s="507"/>
      <c r="E41" s="515" t="s">
        <v>752</v>
      </c>
      <c r="F41" s="516" t="n">
        <f aca="false">SUM(F36:F40)</f>
        <v>30.73</v>
      </c>
      <c r="G41" s="510"/>
      <c r="H41" s="510"/>
      <c r="I41" s="507"/>
      <c r="J41" s="507"/>
      <c r="K41" s="511"/>
      <c r="L41" s="229"/>
      <c r="M41" s="497"/>
    </row>
    <row r="42" s="38" customFormat="true" ht="15" hidden="false" customHeight="true" outlineLevel="0" collapsed="false">
      <c r="A42" s="494"/>
      <c r="B42" s="498" t="s">
        <v>838</v>
      </c>
      <c r="C42" s="498"/>
      <c r="D42" s="507"/>
      <c r="E42" s="517"/>
      <c r="F42" s="517"/>
      <c r="G42" s="510"/>
      <c r="H42" s="0"/>
      <c r="I42" s="507"/>
      <c r="J42" s="507"/>
      <c r="K42" s="511"/>
      <c r="L42" s="229"/>
      <c r="M42" s="497"/>
    </row>
    <row r="43" s="38" customFormat="true" ht="15" hidden="false" customHeight="false" outlineLevel="0" collapsed="false">
      <c r="A43" s="494"/>
      <c r="B43" s="518" t="s">
        <v>839</v>
      </c>
      <c r="C43" s="518" t="s">
        <v>840</v>
      </c>
      <c r="D43" s="507"/>
      <c r="E43" s="503" t="s">
        <v>841</v>
      </c>
      <c r="F43" s="519" t="s">
        <v>827</v>
      </c>
      <c r="G43" s="510"/>
      <c r="H43" s="0"/>
      <c r="I43" s="507"/>
      <c r="J43" s="507"/>
      <c r="K43" s="512"/>
      <c r="L43" s="229"/>
      <c r="M43" s="497"/>
    </row>
    <row r="44" s="38" customFormat="true" ht="15" hidden="false" customHeight="false" outlineLevel="0" collapsed="false">
      <c r="A44" s="494"/>
      <c r="B44" s="520" t="s">
        <v>842</v>
      </c>
      <c r="C44" s="521" t="n">
        <v>67945</v>
      </c>
      <c r="D44" s="507"/>
      <c r="E44" s="522" t="s">
        <v>843</v>
      </c>
      <c r="F44" s="523" t="n">
        <v>14</v>
      </c>
      <c r="G44" s="510"/>
      <c r="H44" s="0"/>
      <c r="I44" s="507"/>
      <c r="J44" s="507"/>
      <c r="K44" s="524"/>
      <c r="L44" s="229"/>
      <c r="M44" s="497"/>
    </row>
    <row r="45" s="38" customFormat="true" ht="15" hidden="false" customHeight="false" outlineLevel="0" collapsed="false">
      <c r="A45" s="494"/>
      <c r="B45" s="520" t="s">
        <v>844</v>
      </c>
      <c r="C45" s="521" t="n">
        <v>52771</v>
      </c>
      <c r="D45" s="507"/>
      <c r="E45" s="522" t="s">
        <v>845</v>
      </c>
      <c r="F45" s="523" t="n">
        <v>3.6</v>
      </c>
      <c r="G45" s="510"/>
      <c r="H45" s="0"/>
      <c r="I45" s="507"/>
      <c r="J45" s="507"/>
      <c r="K45" s="511"/>
      <c r="L45" s="229"/>
      <c r="M45" s="497"/>
    </row>
    <row r="46" s="38" customFormat="true" ht="15" hidden="false" customHeight="false" outlineLevel="0" collapsed="false">
      <c r="A46" s="494"/>
      <c r="B46" s="520" t="s">
        <v>846</v>
      </c>
      <c r="C46" s="521" t="n">
        <v>73672</v>
      </c>
      <c r="D46" s="507"/>
      <c r="E46" s="522" t="s">
        <v>847</v>
      </c>
      <c r="F46" s="523" t="n">
        <v>9.4</v>
      </c>
      <c r="G46" s="510"/>
      <c r="H46" s="0"/>
      <c r="I46" s="507"/>
      <c r="J46" s="507"/>
      <c r="K46" s="511"/>
      <c r="L46" s="229"/>
      <c r="M46" s="497"/>
    </row>
    <row r="47" s="38" customFormat="true" ht="15" hidden="false" customHeight="false" outlineLevel="0" collapsed="false">
      <c r="A47" s="494"/>
      <c r="B47" s="520" t="s">
        <v>848</v>
      </c>
      <c r="C47" s="521" t="n">
        <v>86488</v>
      </c>
      <c r="D47" s="507"/>
      <c r="E47" s="522" t="s">
        <v>849</v>
      </c>
      <c r="F47" s="523" t="n">
        <v>10.4</v>
      </c>
      <c r="G47" s="510"/>
      <c r="H47" s="0"/>
      <c r="I47" s="507"/>
      <c r="J47" s="507"/>
      <c r="K47" s="511"/>
      <c r="L47" s="229"/>
      <c r="M47" s="497"/>
    </row>
    <row r="48" s="38" customFormat="true" ht="15" hidden="false" customHeight="false" outlineLevel="0" collapsed="false">
      <c r="A48" s="494"/>
      <c r="B48" s="520" t="s">
        <v>850</v>
      </c>
      <c r="C48" s="521" t="n">
        <v>94346</v>
      </c>
      <c r="D48" s="507"/>
      <c r="E48" s="522" t="s">
        <v>851</v>
      </c>
      <c r="F48" s="523" t="n">
        <v>2</v>
      </c>
      <c r="G48" s="510"/>
      <c r="H48" s="0"/>
      <c r="I48" s="507"/>
      <c r="J48" s="507"/>
      <c r="K48" s="511"/>
      <c r="L48" s="229"/>
      <c r="M48" s="497"/>
    </row>
    <row r="49" s="38" customFormat="true" ht="15" hidden="false" customHeight="false" outlineLevel="0" collapsed="false">
      <c r="A49" s="494"/>
      <c r="B49" s="520" t="s">
        <v>852</v>
      </c>
      <c r="C49" s="521" t="n">
        <v>90974</v>
      </c>
      <c r="D49" s="507"/>
      <c r="E49" s="522" t="s">
        <v>853</v>
      </c>
      <c r="F49" s="523" t="n">
        <v>4.3</v>
      </c>
      <c r="G49" s="510"/>
      <c r="H49" s="0"/>
      <c r="I49" s="507"/>
      <c r="J49" s="507"/>
      <c r="K49" s="511"/>
      <c r="L49" s="229"/>
      <c r="M49" s="497"/>
    </row>
    <row r="50" s="38" customFormat="true" ht="15" hidden="false" customHeight="false" outlineLevel="0" collapsed="false">
      <c r="A50" s="494"/>
      <c r="B50" s="520" t="s">
        <v>854</v>
      </c>
      <c r="C50" s="521" t="n">
        <v>94900</v>
      </c>
      <c r="D50" s="507"/>
      <c r="E50" s="522" t="s">
        <v>855</v>
      </c>
      <c r="F50" s="523" t="n">
        <v>9</v>
      </c>
      <c r="G50" s="510"/>
      <c r="H50" s="0"/>
      <c r="I50" s="507"/>
      <c r="J50" s="507"/>
      <c r="K50" s="512"/>
      <c r="L50" s="229"/>
      <c r="M50" s="497"/>
    </row>
    <row r="51" s="38" customFormat="true" ht="15" hidden="false" customHeight="false" outlineLevel="0" collapsed="false">
      <c r="A51" s="494"/>
      <c r="B51" s="520" t="s">
        <v>856</v>
      </c>
      <c r="C51" s="521" t="n">
        <v>92986</v>
      </c>
      <c r="D51" s="507"/>
      <c r="E51" s="522" t="s">
        <v>857</v>
      </c>
      <c r="F51" s="523" t="n">
        <v>9</v>
      </c>
      <c r="G51" s="510"/>
      <c r="H51" s="0"/>
      <c r="I51" s="507"/>
      <c r="J51" s="507"/>
      <c r="K51" s="511"/>
      <c r="L51" s="229"/>
      <c r="M51" s="497"/>
    </row>
    <row r="52" s="38" customFormat="true" ht="15" hidden="false" customHeight="false" outlineLevel="0" collapsed="false">
      <c r="A52" s="494"/>
      <c r="B52" s="520" t="s">
        <v>858</v>
      </c>
      <c r="C52" s="521" t="n">
        <v>90946</v>
      </c>
      <c r="D52" s="507"/>
      <c r="E52" s="522" t="s">
        <v>859</v>
      </c>
      <c r="F52" s="523" t="n">
        <v>12</v>
      </c>
      <c r="G52" s="510"/>
      <c r="H52" s="0"/>
      <c r="I52" s="507"/>
      <c r="J52" s="507"/>
      <c r="K52" s="512"/>
      <c r="L52" s="229"/>
      <c r="M52" s="497"/>
    </row>
    <row r="53" s="38" customFormat="true" ht="15" hidden="false" customHeight="false" outlineLevel="0" collapsed="false">
      <c r="A53" s="494"/>
      <c r="B53" s="520" t="s">
        <v>860</v>
      </c>
      <c r="C53" s="521" t="n">
        <v>89808</v>
      </c>
      <c r="D53" s="507"/>
      <c r="E53" s="522" t="s">
        <v>861</v>
      </c>
      <c r="F53" s="523" t="n">
        <v>16</v>
      </c>
      <c r="G53" s="510"/>
      <c r="H53" s="0"/>
      <c r="I53" s="507"/>
      <c r="J53" s="507"/>
      <c r="K53" s="512"/>
      <c r="L53" s="229"/>
      <c r="M53" s="497"/>
    </row>
    <row r="54" s="38" customFormat="true" ht="15.75" hidden="false" customHeight="false" outlineLevel="0" collapsed="false">
      <c r="A54" s="494"/>
      <c r="B54" s="520" t="s">
        <v>862</v>
      </c>
      <c r="C54" s="521" t="n">
        <v>87155</v>
      </c>
      <c r="D54" s="507"/>
      <c r="E54" s="522" t="s">
        <v>863</v>
      </c>
      <c r="F54" s="523" t="n">
        <v>12.2</v>
      </c>
      <c r="G54" s="510"/>
      <c r="H54" s="525" t="s">
        <v>816</v>
      </c>
      <c r="I54" s="526" t="s">
        <v>864</v>
      </c>
      <c r="J54" s="507"/>
      <c r="K54" s="512"/>
      <c r="L54" s="229"/>
      <c r="M54" s="497"/>
    </row>
    <row r="55" s="38" customFormat="true" ht="15.75" hidden="false" customHeight="false" outlineLevel="0" collapsed="false">
      <c r="A55" s="494"/>
      <c r="B55" s="520" t="s">
        <v>865</v>
      </c>
      <c r="C55" s="521" t="n">
        <v>83233</v>
      </c>
      <c r="D55" s="507"/>
      <c r="E55" s="522" t="s">
        <v>866</v>
      </c>
      <c r="F55" s="523" t="n">
        <v>6.4</v>
      </c>
      <c r="G55" s="510"/>
      <c r="H55" s="527" t="s">
        <v>867</v>
      </c>
      <c r="I55" s="528" t="n">
        <f aca="false">F41</f>
        <v>30.73</v>
      </c>
      <c r="J55" s="507"/>
      <c r="K55" s="511"/>
      <c r="L55" s="229"/>
      <c r="M55" s="497"/>
    </row>
    <row r="56" s="38" customFormat="true" ht="15" hidden="false" customHeight="false" outlineLevel="0" collapsed="false">
      <c r="A56" s="494"/>
      <c r="B56" s="529" t="s">
        <v>26</v>
      </c>
      <c r="C56" s="530" t="n">
        <f aca="false">SUM(C44:C55)</f>
        <v>1005224</v>
      </c>
      <c r="D56" s="507"/>
      <c r="E56" s="515" t="s">
        <v>752</v>
      </c>
      <c r="F56" s="531" t="n">
        <f aca="false">SUM(F44:F55)</f>
        <v>108.3</v>
      </c>
      <c r="G56" s="510"/>
      <c r="H56" s="532" t="s">
        <v>868</v>
      </c>
      <c r="I56" s="533" t="n">
        <f aca="false">(F41+F56)-F37</f>
        <v>134.29</v>
      </c>
      <c r="J56" s="507"/>
      <c r="K56" s="524"/>
      <c r="L56" s="229"/>
      <c r="M56" s="497"/>
    </row>
    <row r="57" s="38" customFormat="true" ht="15" hidden="false" customHeight="false" outlineLevel="0" collapsed="false">
      <c r="A57" s="494"/>
      <c r="B57" s="534" t="s">
        <v>869</v>
      </c>
      <c r="C57" s="507"/>
      <c r="D57" s="507"/>
      <c r="E57" s="535" t="s">
        <v>870</v>
      </c>
      <c r="F57" s="6"/>
      <c r="G57" s="510"/>
      <c r="H57" s="532" t="s">
        <v>871</v>
      </c>
      <c r="I57" s="536" t="n">
        <f aca="false">I56/(I55)</f>
        <v>4.36999674585096</v>
      </c>
      <c r="J57" s="507"/>
      <c r="K57" s="512"/>
      <c r="L57" s="229"/>
      <c r="M57" s="497"/>
    </row>
    <row r="58" s="38" customFormat="true" ht="15" hidden="false" customHeight="false" outlineLevel="0" collapsed="false">
      <c r="A58" s="494"/>
      <c r="B58" s="507"/>
      <c r="C58" s="507"/>
      <c r="D58" s="507"/>
      <c r="E58" s="537"/>
      <c r="F58" s="0"/>
      <c r="G58" s="510"/>
      <c r="H58" s="510"/>
      <c r="I58" s="507"/>
      <c r="J58" s="507"/>
      <c r="K58" s="512"/>
      <c r="L58" s="229"/>
      <c r="M58" s="497"/>
    </row>
    <row r="59" s="38" customFormat="true" ht="12.75" hidden="false" customHeight="false" outlineLevel="0" collapsed="false">
      <c r="B59" s="495"/>
      <c r="C59" s="496"/>
      <c r="D59" s="497"/>
      <c r="E59" s="497"/>
      <c r="F59" s="497"/>
      <c r="G59" s="497"/>
      <c r="H59" s="497"/>
      <c r="I59" s="497"/>
      <c r="J59" s="497"/>
      <c r="K59" s="497"/>
      <c r="L59" s="497"/>
      <c r="M59" s="497"/>
    </row>
    <row r="60" customFormat="false" ht="19.5" hidden="false" customHeight="true" outlineLevel="0" collapsed="false">
      <c r="B60" s="165" t="s">
        <v>759</v>
      </c>
      <c r="C60" s="165"/>
      <c r="D60" s="165"/>
      <c r="E60" s="165"/>
      <c r="F60" s="165"/>
      <c r="G60" s="165"/>
      <c r="H60" s="165"/>
      <c r="I60" s="165"/>
      <c r="J60" s="165"/>
      <c r="K60" s="165"/>
      <c r="L60" s="165"/>
      <c r="M60" s="165"/>
    </row>
    <row r="61" s="459" customFormat="true" ht="12.75" hidden="false" customHeight="true" outlineLevel="0" collapsed="false">
      <c r="B61" s="461"/>
      <c r="C61" s="461"/>
      <c r="D61" s="166"/>
      <c r="E61" s="166"/>
      <c r="F61" s="166"/>
      <c r="G61" s="166"/>
      <c r="H61" s="166"/>
      <c r="I61" s="166"/>
      <c r="J61" s="166"/>
      <c r="K61" s="166"/>
      <c r="L61" s="166"/>
      <c r="M61" s="166"/>
    </row>
    <row r="62" s="459" customFormat="true" ht="12.75" hidden="false" customHeight="true" outlineLevel="0" collapsed="false">
      <c r="B62" s="538" t="s">
        <v>872</v>
      </c>
      <c r="C62" s="539"/>
      <c r="D62" s="540"/>
      <c r="E62" s="540"/>
      <c r="F62" s="166"/>
      <c r="G62" s="166"/>
      <c r="H62" s="166"/>
      <c r="I62" s="166"/>
      <c r="J62" s="166"/>
      <c r="K62" s="166"/>
      <c r="L62" s="166"/>
      <c r="M62" s="166"/>
    </row>
    <row r="63" s="459" customFormat="true" ht="12.75" hidden="false" customHeight="true" outlineLevel="0" collapsed="false">
      <c r="B63" s="541" t="s">
        <v>153</v>
      </c>
      <c r="C63" s="539"/>
      <c r="D63" s="540"/>
      <c r="E63" s="540"/>
      <c r="F63" s="166"/>
      <c r="G63" s="166"/>
      <c r="H63" s="166"/>
      <c r="I63" s="166"/>
      <c r="J63" s="166"/>
      <c r="K63" s="166"/>
      <c r="L63" s="166"/>
      <c r="M63" s="166"/>
    </row>
    <row r="64" s="459" customFormat="true" ht="12.75" hidden="false" customHeight="true" outlineLevel="0" collapsed="false">
      <c r="B64" s="461"/>
      <c r="C64" s="461"/>
      <c r="D64" s="166"/>
      <c r="E64" s="166"/>
      <c r="F64" s="166"/>
      <c r="G64" s="166"/>
      <c r="H64" s="166"/>
      <c r="I64" s="166"/>
      <c r="J64" s="166"/>
      <c r="K64" s="166"/>
      <c r="L64" s="166"/>
      <c r="M64" s="166"/>
    </row>
    <row r="65" s="457" customFormat="true" ht="15" hidden="false" customHeight="false" outlineLevel="0" collapsed="false">
      <c r="B65" s="542"/>
      <c r="C65" s="543"/>
      <c r="D65" s="33"/>
      <c r="E65" s="33"/>
      <c r="F65" s="33"/>
      <c r="G65" s="33"/>
      <c r="H65" s="33"/>
      <c r="I65" s="33"/>
      <c r="J65" s="33"/>
      <c r="K65" s="33"/>
      <c r="L65" s="33"/>
      <c r="M65" s="33"/>
    </row>
    <row r="66" s="457" customFormat="true" ht="15" hidden="false" customHeight="false" outlineLevel="0" collapsed="false">
      <c r="B66" s="542"/>
      <c r="C66" s="543"/>
      <c r="D66" s="33"/>
      <c r="E66" s="33"/>
      <c r="F66" s="33"/>
      <c r="G66" s="33"/>
      <c r="H66" s="33"/>
      <c r="I66" s="33"/>
      <c r="J66" s="33"/>
      <c r="K66" s="33"/>
      <c r="L66" s="33"/>
      <c r="M66" s="33"/>
    </row>
    <row r="67" s="457" customFormat="true" ht="15" hidden="false" customHeight="false" outlineLevel="0" collapsed="false">
      <c r="B67" s="542"/>
      <c r="C67" s="543"/>
      <c r="D67" s="33"/>
      <c r="E67" s="33"/>
      <c r="F67" s="33"/>
      <c r="G67" s="33"/>
      <c r="H67" s="33"/>
      <c r="I67" s="33"/>
      <c r="J67" s="33"/>
      <c r="K67" s="33"/>
      <c r="L67" s="33"/>
      <c r="M67" s="33"/>
    </row>
    <row r="68" s="457" customFormat="true" ht="15" hidden="false" customHeight="false" outlineLevel="0" collapsed="false">
      <c r="B68" s="542"/>
      <c r="C68" s="543"/>
      <c r="D68" s="33"/>
      <c r="E68" s="33"/>
      <c r="F68" s="33"/>
      <c r="G68" s="33"/>
      <c r="H68" s="33"/>
      <c r="I68" s="33"/>
      <c r="J68" s="33"/>
      <c r="K68" s="33"/>
      <c r="L68" s="33"/>
      <c r="M68" s="33"/>
    </row>
    <row r="69" s="457" customFormat="true" ht="15" hidden="false" customHeight="false" outlineLevel="0" collapsed="false">
      <c r="B69" s="542"/>
      <c r="C69" s="543"/>
      <c r="D69" s="33"/>
      <c r="E69" s="33"/>
      <c r="F69" s="33"/>
      <c r="G69" s="33"/>
      <c r="H69" s="33"/>
      <c r="I69" s="33"/>
      <c r="J69" s="33"/>
      <c r="K69" s="33"/>
      <c r="L69" s="33"/>
      <c r="M69" s="33"/>
    </row>
    <row r="70" s="457" customFormat="true" ht="15" hidden="false" customHeight="false" outlineLevel="0" collapsed="false">
      <c r="B70" s="542"/>
      <c r="C70" s="543"/>
      <c r="D70" s="33"/>
      <c r="E70" s="33"/>
      <c r="F70" s="33"/>
      <c r="G70" s="33"/>
      <c r="H70" s="33"/>
      <c r="I70" s="33"/>
      <c r="J70" s="33"/>
      <c r="K70" s="33"/>
      <c r="L70" s="33"/>
      <c r="M70" s="33"/>
    </row>
    <row r="71" s="457" customFormat="true" ht="12.75" hidden="false" customHeight="false" outlineLevel="0" collapsed="false">
      <c r="B71" s="495"/>
      <c r="C71" s="544"/>
      <c r="D71" s="33"/>
      <c r="E71" s="33"/>
      <c r="F71" s="33"/>
      <c r="G71" s="33"/>
      <c r="H71" s="33"/>
      <c r="I71" s="33"/>
      <c r="J71" s="33"/>
      <c r="K71" s="33"/>
      <c r="L71" s="33"/>
      <c r="M71" s="33"/>
    </row>
    <row r="72" s="457" customFormat="true" ht="12.75" hidden="false" customHeight="false" outlineLevel="0" collapsed="false">
      <c r="B72" s="495"/>
      <c r="C72" s="544"/>
      <c r="D72" s="33"/>
      <c r="E72" s="33"/>
      <c r="F72" s="33"/>
      <c r="G72" s="33"/>
      <c r="H72" s="33"/>
      <c r="I72" s="33"/>
      <c r="J72" s="33"/>
      <c r="K72" s="33"/>
      <c r="L72" s="33"/>
      <c r="M72" s="33"/>
    </row>
    <row r="73" s="457" customFormat="true" ht="41.25" hidden="false" customHeight="true" outlineLevel="0" collapsed="false">
      <c r="B73" s="545"/>
      <c r="C73" s="545"/>
      <c r="D73" s="545"/>
      <c r="E73" s="545"/>
      <c r="F73" s="545"/>
      <c r="G73" s="545"/>
      <c r="H73" s="545"/>
      <c r="I73" s="545"/>
      <c r="J73" s="545"/>
      <c r="K73" s="545"/>
      <c r="L73" s="545"/>
      <c r="M73" s="545"/>
      <c r="N73" s="546"/>
      <c r="O73" s="546"/>
      <c r="P73" s="546"/>
      <c r="Q73" s="546"/>
      <c r="R73" s="546"/>
      <c r="S73" s="546"/>
      <c r="T73" s="546"/>
      <c r="U73" s="546"/>
      <c r="V73" s="546"/>
      <c r="W73" s="546"/>
      <c r="X73" s="546"/>
      <c r="Y73" s="546"/>
      <c r="Z73" s="546"/>
      <c r="AA73" s="546"/>
      <c r="AB73" s="546"/>
      <c r="AC73" s="546"/>
      <c r="AD73" s="546"/>
      <c r="AE73" s="546"/>
      <c r="AF73" s="546"/>
      <c r="AG73" s="546"/>
      <c r="AH73" s="546"/>
      <c r="AI73" s="546"/>
      <c r="AJ73" s="546"/>
      <c r="AK73" s="546"/>
      <c r="AL73" s="546"/>
      <c r="AM73" s="546"/>
      <c r="AN73" s="546"/>
      <c r="AO73" s="546"/>
      <c r="AP73" s="546"/>
      <c r="AQ73" s="546"/>
    </row>
    <row r="74" customFormat="false" ht="12.75" hidden="false" customHeight="false" outlineLevel="0" collapsed="false">
      <c r="B74" s="495"/>
      <c r="C74" s="496"/>
      <c r="D74" s="29"/>
      <c r="E74" s="29"/>
      <c r="F74" s="29"/>
      <c r="G74" s="29"/>
      <c r="H74" s="29"/>
      <c r="I74" s="29"/>
      <c r="J74" s="29"/>
      <c r="K74" s="29"/>
      <c r="L74" s="29"/>
      <c r="M74" s="29"/>
    </row>
    <row r="75" customFormat="false" ht="12.75" hidden="false" customHeight="false" outlineLevel="0" collapsed="false">
      <c r="B75" s="495"/>
      <c r="C75" s="496"/>
      <c r="D75" s="29"/>
      <c r="E75" s="29"/>
      <c r="F75" s="29"/>
      <c r="G75" s="29"/>
      <c r="H75" s="29"/>
      <c r="I75" s="29"/>
      <c r="J75" s="29"/>
      <c r="K75" s="29"/>
      <c r="L75" s="29"/>
      <c r="M75" s="29"/>
    </row>
    <row r="76" customFormat="false" ht="12.75" hidden="false" customHeight="false" outlineLevel="0" collapsed="false">
      <c r="B76" s="495"/>
      <c r="C76" s="496"/>
      <c r="D76" s="29"/>
      <c r="E76" s="29"/>
      <c r="F76" s="29"/>
      <c r="G76" s="29"/>
      <c r="H76" s="29"/>
      <c r="I76" s="29"/>
      <c r="J76" s="29"/>
      <c r="K76" s="29"/>
      <c r="L76" s="29"/>
      <c r="M76" s="29"/>
    </row>
    <row r="77" customFormat="false" ht="12.75" hidden="false" customHeight="false" outlineLevel="0" collapsed="false">
      <c r="B77" s="495"/>
      <c r="C77" s="496"/>
      <c r="D77" s="29"/>
      <c r="E77" s="29"/>
      <c r="F77" s="29"/>
      <c r="G77" s="29"/>
      <c r="H77" s="29"/>
      <c r="I77" s="29"/>
      <c r="J77" s="29"/>
      <c r="K77" s="29"/>
      <c r="L77" s="29"/>
      <c r="M77" s="29"/>
    </row>
    <row r="78" customFormat="false" ht="12.75" hidden="false" customHeight="false" outlineLevel="0" collapsed="false">
      <c r="B78" s="495"/>
      <c r="C78" s="496"/>
      <c r="D78" s="29"/>
      <c r="E78" s="29"/>
      <c r="F78" s="29"/>
      <c r="G78" s="29"/>
      <c r="H78" s="29"/>
      <c r="I78" s="29"/>
      <c r="J78" s="29"/>
      <c r="K78" s="29"/>
      <c r="L78" s="29"/>
      <c r="M78" s="29"/>
    </row>
    <row r="79" customFormat="false" ht="12.75" hidden="false" customHeight="false" outlineLevel="0" collapsed="false">
      <c r="B79" s="495"/>
      <c r="C79" s="496"/>
      <c r="D79" s="29"/>
      <c r="E79" s="29"/>
      <c r="F79" s="29"/>
      <c r="G79" s="29"/>
      <c r="H79" s="29"/>
      <c r="I79" s="29"/>
      <c r="J79" s="29"/>
      <c r="K79" s="29"/>
      <c r="L79" s="29"/>
      <c r="M79" s="29"/>
    </row>
    <row r="80" customFormat="false" ht="12.75" hidden="false" customHeight="false" outlineLevel="0" collapsed="false">
      <c r="B80" s="547" t="s">
        <v>873</v>
      </c>
      <c r="C80" s="548"/>
      <c r="D80" s="549"/>
      <c r="E80" s="549"/>
      <c r="F80" s="29"/>
      <c r="G80" s="29"/>
      <c r="H80" s="29"/>
      <c r="I80" s="29"/>
      <c r="J80" s="29"/>
      <c r="K80" s="29"/>
      <c r="L80" s="29"/>
      <c r="M80" s="29"/>
    </row>
    <row r="81" customFormat="false" ht="12.75" hidden="false" customHeight="false" outlineLevel="0" collapsed="false">
      <c r="B81" s="550" t="s">
        <v>155</v>
      </c>
      <c r="C81" s="548"/>
      <c r="D81" s="549"/>
      <c r="E81" s="549"/>
      <c r="F81" s="29"/>
      <c r="G81" s="29"/>
      <c r="H81" s="29"/>
      <c r="I81" s="29"/>
      <c r="J81" s="29"/>
      <c r="K81" s="29"/>
      <c r="L81" s="29"/>
      <c r="M81" s="29"/>
    </row>
    <row r="82" customFormat="false" ht="12.75" hidden="false" customHeight="false" outlineLevel="0" collapsed="false">
      <c r="B82" s="495"/>
      <c r="C82" s="496"/>
      <c r="D82" s="29"/>
      <c r="E82" s="29"/>
      <c r="F82" s="29"/>
      <c r="G82" s="29"/>
      <c r="H82" s="29"/>
      <c r="I82" s="29"/>
      <c r="J82" s="29"/>
      <c r="K82" s="29"/>
      <c r="L82" s="29"/>
      <c r="M82" s="29"/>
    </row>
    <row r="83" customFormat="false" ht="12.75" hidden="false" customHeight="false" outlineLevel="0" collapsed="false">
      <c r="B83" s="495"/>
      <c r="C83" s="496"/>
      <c r="D83" s="29"/>
      <c r="E83" s="29"/>
      <c r="F83" s="29"/>
      <c r="G83" s="29"/>
      <c r="H83" s="29"/>
      <c r="I83" s="29"/>
      <c r="J83" s="29"/>
      <c r="K83" s="29"/>
      <c r="L83" s="29"/>
      <c r="M83" s="29"/>
    </row>
    <row r="84" customFormat="false" ht="12.75" hidden="false" customHeight="false" outlineLevel="0" collapsed="false">
      <c r="B84" s="495"/>
      <c r="C84" s="496"/>
      <c r="D84" s="29"/>
      <c r="E84" s="29"/>
      <c r="F84" s="29"/>
      <c r="G84" s="29"/>
      <c r="H84" s="29"/>
      <c r="I84" s="29"/>
      <c r="J84" s="29"/>
      <c r="K84" s="29"/>
      <c r="L84" s="29"/>
      <c r="M84" s="29"/>
    </row>
    <row r="85" customFormat="false" ht="12.75" hidden="false" customHeight="false" outlineLevel="0" collapsed="false">
      <c r="B85" s="495"/>
      <c r="C85" s="496"/>
      <c r="D85" s="29"/>
      <c r="E85" s="29"/>
      <c r="F85" s="29"/>
      <c r="G85" s="29"/>
      <c r="H85" s="29"/>
      <c r="I85" s="29"/>
      <c r="J85" s="29"/>
      <c r="K85" s="29"/>
      <c r="L85" s="29"/>
      <c r="M85" s="29"/>
    </row>
    <row r="86" customFormat="false" ht="12.75" hidden="false" customHeight="false" outlineLevel="0" collapsed="false">
      <c r="B86" s="495"/>
      <c r="C86" s="496"/>
      <c r="D86" s="29"/>
      <c r="E86" s="29"/>
      <c r="F86" s="29"/>
      <c r="G86" s="29"/>
      <c r="H86" s="29"/>
      <c r="I86" s="29"/>
      <c r="J86" s="29"/>
      <c r="K86" s="29"/>
      <c r="L86" s="29"/>
      <c r="M86" s="29"/>
    </row>
    <row r="87" customFormat="false" ht="12.75" hidden="false" customHeight="false" outlineLevel="0" collapsed="false">
      <c r="B87" s="495"/>
      <c r="C87" s="496"/>
      <c r="D87" s="29"/>
      <c r="E87" s="29"/>
      <c r="F87" s="29"/>
      <c r="G87" s="29"/>
      <c r="H87" s="29"/>
      <c r="I87" s="29"/>
      <c r="J87" s="29"/>
      <c r="K87" s="29"/>
      <c r="L87" s="29"/>
      <c r="M87" s="29"/>
    </row>
    <row r="88" customFormat="false" ht="12.75" hidden="false" customHeight="false" outlineLevel="0" collapsed="false">
      <c r="B88" s="495"/>
      <c r="C88" s="496"/>
      <c r="D88" s="29"/>
      <c r="E88" s="29"/>
      <c r="F88" s="29"/>
      <c r="G88" s="29"/>
      <c r="H88" s="29"/>
      <c r="I88" s="29"/>
      <c r="J88" s="29"/>
      <c r="K88" s="29"/>
      <c r="L88" s="29"/>
      <c r="M88" s="29"/>
    </row>
    <row r="89" customFormat="false" ht="12.75" hidden="false" customHeight="false" outlineLevel="0" collapsed="false">
      <c r="B89" s="495"/>
      <c r="C89" s="496"/>
      <c r="D89" s="29"/>
      <c r="E89" s="29"/>
      <c r="F89" s="29"/>
      <c r="G89" s="29"/>
      <c r="H89" s="29"/>
      <c r="I89" s="29"/>
      <c r="J89" s="29"/>
      <c r="K89" s="29"/>
      <c r="L89" s="29"/>
      <c r="M89" s="29"/>
    </row>
    <row r="90" customFormat="false" ht="12.75" hidden="false" customHeight="false" outlineLevel="0" collapsed="false">
      <c r="B90" s="495"/>
      <c r="C90" s="496"/>
      <c r="D90" s="29"/>
      <c r="E90" s="29"/>
      <c r="F90" s="29"/>
      <c r="G90" s="29"/>
      <c r="H90" s="29"/>
      <c r="I90" s="29"/>
      <c r="J90" s="29"/>
      <c r="K90" s="29"/>
      <c r="L90" s="29"/>
      <c r="M90" s="29"/>
    </row>
    <row r="91" customFormat="false" ht="12.75" hidden="false" customHeight="false" outlineLevel="0" collapsed="false">
      <c r="B91" s="495"/>
      <c r="C91" s="496"/>
      <c r="D91" s="29"/>
      <c r="E91" s="29"/>
      <c r="F91" s="29"/>
      <c r="G91" s="29"/>
      <c r="H91" s="29"/>
      <c r="I91" s="29"/>
      <c r="J91" s="29"/>
      <c r="K91" s="29"/>
      <c r="L91" s="29"/>
      <c r="M91" s="29"/>
    </row>
    <row r="92" customFormat="false" ht="12.75" hidden="false" customHeight="false" outlineLevel="0" collapsed="false">
      <c r="B92" s="495"/>
      <c r="C92" s="496"/>
      <c r="D92" s="29"/>
      <c r="E92" s="29"/>
      <c r="G92" s="29"/>
      <c r="H92" s="29"/>
      <c r="I92" s="29"/>
      <c r="J92" s="29"/>
      <c r="K92" s="29"/>
      <c r="L92" s="29"/>
      <c r="M92" s="29"/>
    </row>
    <row r="93" customFormat="false" ht="12.75" hidden="false" customHeight="false" outlineLevel="0" collapsed="false">
      <c r="B93" s="495"/>
      <c r="C93" s="496"/>
      <c r="D93" s="29"/>
      <c r="E93" s="29"/>
      <c r="G93" s="29"/>
      <c r="H93" s="29"/>
      <c r="I93" s="29"/>
      <c r="J93" s="29"/>
      <c r="K93" s="29"/>
      <c r="L93" s="29"/>
      <c r="M93" s="29"/>
    </row>
    <row r="94" customFormat="false" ht="12.75" hidden="false" customHeight="false" outlineLevel="0" collapsed="false">
      <c r="B94" s="495"/>
      <c r="C94" s="496"/>
      <c r="D94" s="29"/>
      <c r="E94" s="29"/>
      <c r="G94" s="29"/>
      <c r="H94" s="29"/>
      <c r="I94" s="29"/>
      <c r="J94" s="29"/>
      <c r="K94" s="29"/>
      <c r="L94" s="29"/>
      <c r="M94" s="29"/>
    </row>
    <row r="95" customFormat="false" ht="12.75" hidden="false" customHeight="false" outlineLevel="0" collapsed="false">
      <c r="B95" s="495"/>
      <c r="C95" s="496"/>
      <c r="D95" s="29"/>
      <c r="E95" s="29"/>
      <c r="G95" s="29"/>
      <c r="H95" s="29"/>
      <c r="I95" s="29"/>
      <c r="J95" s="29"/>
      <c r="K95" s="29"/>
      <c r="L95" s="29"/>
      <c r="M95" s="29"/>
    </row>
    <row r="96" customFormat="false" ht="12.75" hidden="false" customHeight="false" outlineLevel="0" collapsed="false">
      <c r="B96" s="495"/>
      <c r="C96" s="496"/>
      <c r="D96" s="29"/>
      <c r="E96" s="29"/>
      <c r="G96" s="29"/>
      <c r="H96" s="29"/>
      <c r="I96" s="29"/>
      <c r="J96" s="29"/>
      <c r="K96" s="29"/>
      <c r="L96" s="29"/>
      <c r="M96" s="29"/>
    </row>
    <row r="97" customFormat="false" ht="12.75" hidden="false" customHeight="false" outlineLevel="0" collapsed="false">
      <c r="B97" s="495"/>
      <c r="C97" s="496"/>
      <c r="D97" s="29"/>
      <c r="E97" s="29"/>
      <c r="G97" s="29"/>
      <c r="H97" s="29"/>
      <c r="I97" s="29"/>
      <c r="J97" s="29"/>
      <c r="K97" s="29"/>
      <c r="L97" s="29"/>
      <c r="M97" s="29"/>
    </row>
    <row r="98" customFormat="false" ht="12.75" hidden="false" customHeight="false" outlineLevel="0" collapsed="false">
      <c r="B98" s="495"/>
      <c r="C98" s="496"/>
      <c r="D98" s="29"/>
      <c r="E98" s="29"/>
      <c r="G98" s="29"/>
      <c r="H98" s="29"/>
      <c r="I98" s="29"/>
      <c r="J98" s="29"/>
      <c r="K98" s="29"/>
      <c r="L98" s="29"/>
      <c r="M98" s="29"/>
    </row>
    <row r="99" customFormat="false" ht="12.75" hidden="false" customHeight="false" outlineLevel="0" collapsed="false">
      <c r="B99" s="495"/>
      <c r="C99" s="496"/>
      <c r="D99" s="29"/>
      <c r="E99" s="29"/>
      <c r="G99" s="29"/>
      <c r="H99" s="29"/>
      <c r="I99" s="29"/>
      <c r="J99" s="29"/>
      <c r="K99" s="29"/>
      <c r="L99" s="29"/>
      <c r="M99" s="29"/>
    </row>
    <row r="100" customFormat="false" ht="12.75" hidden="false" customHeight="false" outlineLevel="0" collapsed="false">
      <c r="B100" s="495"/>
      <c r="C100" s="496"/>
      <c r="D100" s="29"/>
      <c r="E100" s="29"/>
      <c r="G100" s="29"/>
      <c r="H100" s="29"/>
      <c r="I100" s="29"/>
      <c r="J100" s="29"/>
      <c r="K100" s="29"/>
      <c r="L100" s="29"/>
      <c r="M100" s="29"/>
    </row>
    <row r="101" customFormat="false" ht="12.75" hidden="false" customHeight="false" outlineLevel="0" collapsed="false">
      <c r="B101" s="495"/>
      <c r="C101" s="496"/>
      <c r="D101" s="29"/>
      <c r="E101" s="29"/>
      <c r="G101" s="29"/>
      <c r="H101" s="29"/>
      <c r="I101" s="29"/>
      <c r="J101" s="29"/>
      <c r="K101" s="29"/>
      <c r="L101" s="29"/>
      <c r="M101" s="29"/>
    </row>
    <row r="102" customFormat="false" ht="12.75" hidden="false" customHeight="false" outlineLevel="0" collapsed="false">
      <c r="B102" s="495"/>
      <c r="C102" s="496"/>
      <c r="D102" s="29"/>
      <c r="E102" s="29"/>
      <c r="G102" s="29"/>
      <c r="H102" s="29"/>
      <c r="I102" s="29"/>
      <c r="J102" s="29"/>
      <c r="K102" s="29"/>
      <c r="L102" s="29"/>
      <c r="M102" s="29"/>
    </row>
    <row r="103" customFormat="false" ht="12.75" hidden="false" customHeight="false" outlineLevel="0" collapsed="false">
      <c r="B103" s="495"/>
      <c r="C103" s="496"/>
      <c r="D103" s="29"/>
      <c r="E103" s="29"/>
      <c r="G103" s="29"/>
      <c r="H103" s="29"/>
      <c r="I103" s="29"/>
      <c r="J103" s="29"/>
      <c r="K103" s="29"/>
      <c r="L103" s="29"/>
      <c r="M103" s="29"/>
    </row>
    <row r="104" customFormat="false" ht="12.75" hidden="false" customHeight="false" outlineLevel="0" collapsed="false">
      <c r="B104" s="495"/>
      <c r="C104" s="496"/>
      <c r="D104" s="29"/>
      <c r="E104" s="29"/>
      <c r="G104" s="29"/>
      <c r="H104" s="29"/>
      <c r="I104" s="29"/>
      <c r="J104" s="29"/>
      <c r="K104" s="29"/>
      <c r="L104" s="29"/>
      <c r="M104" s="29"/>
    </row>
    <row r="105" customFormat="false" ht="12.75" hidden="false" customHeight="false" outlineLevel="0" collapsed="false">
      <c r="B105" s="495"/>
      <c r="C105" s="496"/>
      <c r="D105" s="29"/>
      <c r="E105" s="29"/>
      <c r="F105" s="29"/>
      <c r="G105" s="29"/>
      <c r="H105" s="29"/>
      <c r="I105" s="29"/>
      <c r="J105" s="29"/>
      <c r="K105" s="29"/>
      <c r="L105" s="29"/>
      <c r="M105" s="29"/>
    </row>
    <row r="106" customFormat="false" ht="12.75" hidden="false" customHeight="false" outlineLevel="0" collapsed="false">
      <c r="B106" s="495"/>
      <c r="C106" s="496"/>
      <c r="D106" s="29"/>
      <c r="E106" s="29"/>
      <c r="F106" s="29"/>
      <c r="G106" s="29"/>
      <c r="H106" s="29"/>
      <c r="I106" s="29"/>
      <c r="J106" s="29"/>
      <c r="K106" s="29"/>
      <c r="L106" s="29"/>
      <c r="M106" s="29"/>
    </row>
    <row r="107" customFormat="false" ht="12.75" hidden="false" customHeight="false" outlineLevel="0" collapsed="false">
      <c r="B107" s="495"/>
      <c r="C107" s="496"/>
      <c r="D107" s="29"/>
      <c r="E107" s="29"/>
      <c r="F107" s="29"/>
      <c r="G107" s="29"/>
      <c r="H107" s="29"/>
      <c r="I107" s="29"/>
      <c r="J107" s="29"/>
      <c r="K107" s="29"/>
      <c r="L107" s="29"/>
      <c r="M107" s="29"/>
    </row>
    <row r="108" customFormat="false" ht="12.75" hidden="false" customHeight="false" outlineLevel="0" collapsed="false">
      <c r="B108" s="495"/>
      <c r="C108" s="496"/>
      <c r="D108" s="29"/>
      <c r="E108" s="29"/>
      <c r="F108" s="29"/>
      <c r="G108" s="29"/>
      <c r="H108" s="29"/>
      <c r="I108" s="29"/>
      <c r="J108" s="29"/>
      <c r="K108" s="29"/>
      <c r="L108" s="29"/>
      <c r="M108" s="29"/>
    </row>
    <row r="109" customFormat="false" ht="12.75" hidden="false" customHeight="false" outlineLevel="0" collapsed="false">
      <c r="B109" s="495"/>
      <c r="C109" s="496"/>
      <c r="D109" s="29"/>
      <c r="E109" s="29"/>
      <c r="F109" s="29"/>
      <c r="G109" s="29"/>
      <c r="H109" s="29"/>
      <c r="I109" s="29"/>
      <c r="J109" s="29"/>
      <c r="K109" s="29"/>
      <c r="L109" s="29"/>
      <c r="M109" s="29"/>
    </row>
    <row r="110" customFormat="false" ht="12.75" hidden="false" customHeight="false" outlineLevel="0" collapsed="false">
      <c r="B110" s="495"/>
      <c r="C110" s="496"/>
      <c r="D110" s="29"/>
      <c r="E110" s="29"/>
      <c r="F110" s="29"/>
      <c r="G110" s="29"/>
      <c r="H110" s="29"/>
      <c r="I110" s="29"/>
      <c r="J110" s="29"/>
      <c r="K110" s="29"/>
      <c r="L110" s="29"/>
      <c r="M110" s="29"/>
    </row>
    <row r="111" customFormat="false" ht="12.75" hidden="false" customHeight="false" outlineLevel="0" collapsed="false">
      <c r="B111" s="495"/>
      <c r="C111" s="496"/>
      <c r="D111" s="29"/>
      <c r="E111" s="29"/>
      <c r="F111" s="29"/>
      <c r="G111" s="29"/>
      <c r="H111" s="29"/>
      <c r="I111" s="29"/>
      <c r="J111" s="29"/>
      <c r="K111" s="29"/>
      <c r="L111" s="29"/>
      <c r="M111" s="29"/>
    </row>
    <row r="112" customFormat="false" ht="12.75" hidden="false" customHeight="false" outlineLevel="0" collapsed="false">
      <c r="B112" s="495"/>
      <c r="C112" s="496"/>
      <c r="D112" s="29"/>
      <c r="E112" s="29"/>
      <c r="F112" s="29"/>
      <c r="G112" s="29"/>
      <c r="H112" s="29"/>
      <c r="I112" s="29"/>
      <c r="J112" s="29"/>
      <c r="K112" s="29"/>
      <c r="L112" s="29"/>
      <c r="M112" s="29"/>
    </row>
    <row r="113" customFormat="false" ht="12.75" hidden="false" customHeight="false" outlineLevel="0" collapsed="false">
      <c r="B113" s="495"/>
      <c r="C113" s="496"/>
      <c r="D113" s="29"/>
      <c r="E113" s="29"/>
      <c r="F113" s="29"/>
      <c r="G113" s="29"/>
      <c r="H113" s="29"/>
      <c r="I113" s="29"/>
      <c r="J113" s="29"/>
      <c r="K113" s="29"/>
      <c r="L113" s="29"/>
      <c r="M113" s="29"/>
    </row>
    <row r="114" customFormat="false" ht="12.75" hidden="false" customHeight="false" outlineLevel="0" collapsed="false">
      <c r="B114" s="495"/>
      <c r="C114" s="496"/>
      <c r="D114" s="29"/>
      <c r="E114" s="29"/>
      <c r="F114" s="29"/>
      <c r="G114" s="29"/>
      <c r="H114" s="29"/>
      <c r="I114" s="29"/>
      <c r="J114" s="29"/>
      <c r="K114" s="29"/>
      <c r="L114" s="29"/>
      <c r="M114" s="29"/>
    </row>
    <row r="115" customFormat="false" ht="12.75" hidden="false" customHeight="false" outlineLevel="0" collapsed="false">
      <c r="B115" s="495"/>
      <c r="C115" s="496"/>
      <c r="D115" s="29"/>
      <c r="E115" s="29"/>
      <c r="F115" s="29"/>
      <c r="G115" s="29"/>
      <c r="H115" s="29"/>
      <c r="I115" s="29"/>
      <c r="J115" s="29"/>
      <c r="K115" s="29"/>
      <c r="L115" s="29"/>
      <c r="M115" s="29"/>
    </row>
    <row r="116" customFormat="false" ht="12.75" hidden="false" customHeight="false" outlineLevel="0" collapsed="false">
      <c r="B116" s="495"/>
      <c r="C116" s="496"/>
      <c r="D116" s="29"/>
      <c r="E116" s="29"/>
      <c r="F116" s="29"/>
      <c r="G116" s="29"/>
      <c r="H116" s="29"/>
      <c r="I116" s="29"/>
      <c r="J116" s="29"/>
      <c r="K116" s="29"/>
      <c r="L116" s="29"/>
      <c r="M116" s="29"/>
    </row>
    <row r="117" customFormat="false" ht="12.75" hidden="false" customHeight="false" outlineLevel="0" collapsed="false">
      <c r="B117" s="495"/>
      <c r="C117" s="496"/>
      <c r="D117" s="29"/>
      <c r="E117" s="29"/>
      <c r="F117" s="29"/>
      <c r="G117" s="29"/>
      <c r="H117" s="29"/>
      <c r="I117" s="29"/>
      <c r="J117" s="29"/>
      <c r="K117" s="29"/>
      <c r="L117" s="29"/>
      <c r="M117" s="29"/>
    </row>
    <row r="118" customFormat="false" ht="12.75" hidden="false" customHeight="false" outlineLevel="0" collapsed="false">
      <c r="B118" s="495"/>
      <c r="C118" s="496"/>
      <c r="D118" s="29"/>
      <c r="E118" s="29"/>
      <c r="F118" s="29"/>
      <c r="G118" s="29"/>
      <c r="H118" s="29"/>
      <c r="I118" s="29"/>
      <c r="J118" s="29"/>
      <c r="K118" s="29"/>
      <c r="L118" s="29"/>
      <c r="M118" s="29"/>
    </row>
    <row r="119" customFormat="false" ht="12.75" hidden="false" customHeight="false" outlineLevel="0" collapsed="false">
      <c r="B119" s="495"/>
      <c r="C119" s="496"/>
      <c r="D119" s="29"/>
      <c r="E119" s="29"/>
      <c r="F119" s="29"/>
      <c r="G119" s="29"/>
      <c r="H119" s="29"/>
      <c r="I119" s="29"/>
      <c r="J119" s="29"/>
      <c r="K119" s="29"/>
      <c r="L119" s="29"/>
      <c r="M119" s="29"/>
    </row>
    <row r="120" customFormat="false" ht="12.75" hidden="false" customHeight="false" outlineLevel="0" collapsed="false">
      <c r="B120" s="495"/>
      <c r="C120" s="496"/>
      <c r="D120" s="29"/>
      <c r="E120" s="29"/>
      <c r="F120" s="29"/>
      <c r="G120" s="29"/>
      <c r="H120" s="29"/>
      <c r="I120" s="29"/>
      <c r="J120" s="29"/>
      <c r="K120" s="29"/>
      <c r="L120" s="29"/>
      <c r="M120" s="29"/>
    </row>
    <row r="121" customFormat="false" ht="12.75" hidden="false" customHeight="false" outlineLevel="0" collapsed="false">
      <c r="B121" s="495"/>
      <c r="C121" s="496"/>
      <c r="D121" s="29"/>
      <c r="E121" s="29"/>
      <c r="F121" s="29"/>
      <c r="G121" s="29"/>
      <c r="H121" s="29"/>
      <c r="I121" s="29"/>
      <c r="J121" s="29"/>
      <c r="K121" s="29"/>
      <c r="L121" s="29"/>
      <c r="M121" s="29"/>
    </row>
    <row r="122" customFormat="false" ht="12.75" hidden="false" customHeight="false" outlineLevel="0" collapsed="false">
      <c r="B122" s="495"/>
      <c r="C122" s="496"/>
      <c r="D122" s="29"/>
      <c r="E122" s="29"/>
      <c r="F122" s="29"/>
      <c r="G122" s="29"/>
      <c r="H122" s="29"/>
      <c r="I122" s="29"/>
      <c r="J122" s="29"/>
      <c r="K122" s="29"/>
      <c r="L122" s="29"/>
      <c r="M122" s="29"/>
    </row>
    <row r="123" customFormat="false" ht="12.75" hidden="false" customHeight="false" outlineLevel="0" collapsed="false">
      <c r="B123" s="495"/>
      <c r="C123" s="496"/>
      <c r="D123" s="29"/>
      <c r="E123" s="29"/>
      <c r="F123" s="29"/>
      <c r="G123" s="29"/>
      <c r="H123" s="29"/>
      <c r="I123" s="29"/>
      <c r="J123" s="29"/>
      <c r="K123" s="29"/>
      <c r="L123" s="29"/>
      <c r="M123" s="29"/>
    </row>
    <row r="124" customFormat="false" ht="12.75" hidden="false" customHeight="false" outlineLevel="0" collapsed="false">
      <c r="B124" s="495"/>
      <c r="C124" s="496"/>
      <c r="D124" s="29"/>
      <c r="E124" s="29"/>
      <c r="F124" s="29"/>
      <c r="G124" s="29"/>
      <c r="H124" s="29"/>
      <c r="I124" s="29"/>
      <c r="J124" s="29"/>
      <c r="K124" s="29"/>
      <c r="L124" s="29"/>
      <c r="M124" s="29"/>
    </row>
    <row r="125" customFormat="false" ht="12.75" hidden="false" customHeight="false" outlineLevel="0" collapsed="false">
      <c r="B125" s="495"/>
      <c r="C125" s="496"/>
      <c r="D125" s="29"/>
      <c r="E125" s="29"/>
      <c r="F125" s="29"/>
      <c r="G125" s="29"/>
      <c r="H125" s="29"/>
      <c r="I125" s="29"/>
      <c r="J125" s="29"/>
      <c r="K125" s="29"/>
      <c r="L125" s="29"/>
      <c r="M125" s="29"/>
    </row>
    <row r="126" customFormat="false" ht="12.75" hidden="false" customHeight="false" outlineLevel="0" collapsed="false">
      <c r="B126" s="495"/>
      <c r="C126" s="496"/>
      <c r="D126" s="29"/>
      <c r="E126" s="29"/>
      <c r="F126" s="29"/>
      <c r="G126" s="29"/>
      <c r="H126" s="29"/>
      <c r="I126" s="29"/>
      <c r="J126" s="29"/>
      <c r="K126" s="29"/>
      <c r="L126" s="29"/>
      <c r="M126" s="29"/>
    </row>
    <row r="127" customFormat="false" ht="12.75" hidden="false" customHeight="false" outlineLevel="0" collapsed="false">
      <c r="B127" s="495"/>
      <c r="C127" s="496"/>
      <c r="D127" s="29"/>
      <c r="E127" s="29"/>
      <c r="F127" s="29"/>
      <c r="G127" s="29"/>
      <c r="H127" s="29"/>
      <c r="I127" s="29"/>
      <c r="J127" s="29"/>
      <c r="K127" s="29"/>
      <c r="L127" s="29"/>
      <c r="M127" s="29"/>
    </row>
    <row r="128" customFormat="false" ht="18" hidden="false" customHeight="false" outlineLevel="0" collapsed="false">
      <c r="B128" s="551" t="s">
        <v>874</v>
      </c>
      <c r="C128" s="552" t="s">
        <v>875</v>
      </c>
      <c r="D128" s="553" t="s">
        <v>79</v>
      </c>
      <c r="E128" s="551" t="s">
        <v>876</v>
      </c>
      <c r="F128" s="551" t="s">
        <v>877</v>
      </c>
      <c r="G128" s="29"/>
      <c r="H128" s="29"/>
      <c r="I128" s="29"/>
      <c r="J128" s="29"/>
    </row>
    <row r="129" customFormat="false" ht="18" hidden="false" customHeight="false" outlineLevel="0" collapsed="false">
      <c r="B129" s="554" t="s">
        <v>878</v>
      </c>
      <c r="C129" s="555" t="n">
        <v>2853</v>
      </c>
      <c r="D129" s="556" t="s">
        <v>879</v>
      </c>
      <c r="E129" s="557" t="n">
        <v>1</v>
      </c>
      <c r="F129" s="558" t="n">
        <f aca="false">E129*C129</f>
        <v>2853</v>
      </c>
      <c r="G129" s="29"/>
      <c r="H129" s="29"/>
      <c r="I129" s="29"/>
      <c r="J129" s="29"/>
    </row>
    <row r="130" customFormat="false" ht="18" hidden="false" customHeight="false" outlineLevel="0" collapsed="false">
      <c r="B130" s="554" t="s">
        <v>880</v>
      </c>
      <c r="C130" s="555" t="n">
        <v>0.0051</v>
      </c>
      <c r="D130" s="556" t="s">
        <v>879</v>
      </c>
      <c r="E130" s="557" t="n">
        <v>25</v>
      </c>
      <c r="F130" s="558" t="n">
        <f aca="false">E130*C130</f>
        <v>0.1275</v>
      </c>
      <c r="G130" s="29"/>
      <c r="H130" s="29"/>
      <c r="I130" s="29"/>
      <c r="J130" s="29"/>
    </row>
    <row r="131" customFormat="false" ht="18" hidden="false" customHeight="false" outlineLevel="0" collapsed="false">
      <c r="B131" s="554" t="s">
        <v>881</v>
      </c>
      <c r="C131" s="555" t="n">
        <v>0.0048</v>
      </c>
      <c r="D131" s="556" t="s">
        <v>879</v>
      </c>
      <c r="E131" s="557" t="n">
        <v>298</v>
      </c>
      <c r="F131" s="558" t="n">
        <f aca="false">E131*C131</f>
        <v>1.4304</v>
      </c>
      <c r="G131" s="29"/>
      <c r="H131" s="29"/>
      <c r="I131" s="29"/>
      <c r="J131" s="29"/>
    </row>
    <row r="132" customFormat="false" ht="18.75" hidden="false" customHeight="false" outlineLevel="0" collapsed="false">
      <c r="B132" s="559"/>
      <c r="C132" s="560"/>
      <c r="D132" s="560"/>
      <c r="E132" s="561" t="s">
        <v>882</v>
      </c>
      <c r="F132" s="562" t="n">
        <f aca="false">SUM(F129:F131)</f>
        <v>2854.5579</v>
      </c>
      <c r="G132" s="29"/>
      <c r="H132" s="29"/>
      <c r="I132" s="29"/>
      <c r="J132" s="29"/>
    </row>
    <row r="133" s="459" customFormat="true" ht="18.75" hidden="false" customHeight="false" outlineLevel="0" collapsed="false">
      <c r="B133" s="559"/>
      <c r="D133" s="563"/>
      <c r="E133" s="564" t="s">
        <v>883</v>
      </c>
      <c r="F133" s="565"/>
      <c r="G133" s="33"/>
      <c r="H133" s="33"/>
      <c r="I133" s="33"/>
      <c r="J133" s="33"/>
    </row>
    <row r="134" s="459" customFormat="true" ht="12.75" hidden="false" customHeight="false" outlineLevel="0" collapsed="false">
      <c r="B134" s="566"/>
      <c r="C134" s="567"/>
      <c r="D134" s="457"/>
      <c r="E134" s="457"/>
      <c r="F134" s="457"/>
      <c r="G134" s="457"/>
      <c r="H134" s="457"/>
      <c r="I134" s="457"/>
      <c r="J134" s="457"/>
      <c r="K134" s="457"/>
      <c r="L134" s="457"/>
      <c r="M134" s="457"/>
    </row>
    <row r="135" customFormat="false" ht="19.5" hidden="false" customHeight="true" outlineLevel="0" collapsed="false">
      <c r="B135" s="165" t="s">
        <v>884</v>
      </c>
      <c r="C135" s="165"/>
      <c r="D135" s="165"/>
      <c r="E135" s="165"/>
      <c r="F135" s="165"/>
      <c r="G135" s="165"/>
      <c r="H135" s="165"/>
      <c r="I135" s="165"/>
      <c r="J135" s="165"/>
      <c r="K135" s="165"/>
      <c r="L135" s="165"/>
      <c r="M135" s="165"/>
    </row>
    <row r="136" customFormat="false" ht="19.5" hidden="false" customHeight="true" outlineLevel="0" collapsed="false">
      <c r="B136" s="166"/>
      <c r="C136" s="166"/>
      <c r="D136" s="166"/>
      <c r="E136" s="166"/>
      <c r="F136" s="166"/>
      <c r="G136" s="166"/>
      <c r="H136" s="166"/>
      <c r="I136" s="166"/>
      <c r="J136" s="166"/>
      <c r="K136" s="166"/>
      <c r="L136" s="166"/>
      <c r="M136" s="166"/>
      <c r="N136" s="459"/>
    </row>
    <row r="137" customFormat="false" ht="12" hidden="false" customHeight="true" outlineLevel="0" collapsed="false">
      <c r="A137" s="459"/>
      <c r="B137" s="461"/>
      <c r="C137" s="461"/>
      <c r="D137" s="166"/>
      <c r="E137" s="166"/>
      <c r="F137" s="166"/>
    </row>
    <row r="138" customFormat="false" ht="12" hidden="false" customHeight="true" outlineLevel="0" collapsed="false">
      <c r="A138" s="459"/>
      <c r="B138" s="461"/>
      <c r="C138" s="461"/>
      <c r="D138" s="166"/>
      <c r="E138" s="166"/>
      <c r="F138" s="166"/>
    </row>
    <row r="139" customFormat="false" ht="16.5" hidden="false" customHeight="true" outlineLevel="0" collapsed="false">
      <c r="A139" s="459"/>
      <c r="B139" s="568" t="s">
        <v>885</v>
      </c>
      <c r="C139" s="568"/>
      <c r="D139" s="568"/>
      <c r="E139" s="568"/>
      <c r="F139" s="166"/>
    </row>
    <row r="140" customFormat="false" ht="16.5" hidden="false" customHeight="true" outlineLevel="0" collapsed="false">
      <c r="A140" s="459"/>
      <c r="B140" s="569" t="s">
        <v>886</v>
      </c>
      <c r="C140" s="569"/>
      <c r="D140" s="569"/>
      <c r="E140" s="569"/>
      <c r="F140" s="166"/>
    </row>
    <row r="141" customFormat="false" ht="23.25" hidden="false" customHeight="true" outlineLevel="0" collapsed="false">
      <c r="A141" s="459"/>
      <c r="B141" s="570" t="s">
        <v>887</v>
      </c>
      <c r="C141" s="570" t="s">
        <v>210</v>
      </c>
      <c r="D141" s="570" t="s">
        <v>888</v>
      </c>
      <c r="E141" s="570" t="s">
        <v>889</v>
      </c>
      <c r="F141" s="166"/>
    </row>
    <row r="142" customFormat="false" ht="15" hidden="false" customHeight="true" outlineLevel="0" collapsed="false">
      <c r="A142" s="459"/>
      <c r="B142" s="571" t="s">
        <v>842</v>
      </c>
      <c r="C142" s="521" t="n">
        <f aca="false">C44</f>
        <v>67945</v>
      </c>
      <c r="D142" s="572" t="n">
        <f aca="false">C142*$F$132</f>
        <v>193952936.5155</v>
      </c>
      <c r="E142" s="573" t="n">
        <f aca="false">D142/1000000</f>
        <v>193.9529365155</v>
      </c>
      <c r="F142" s="166"/>
    </row>
    <row r="143" customFormat="false" ht="15" hidden="false" customHeight="true" outlineLevel="0" collapsed="false">
      <c r="A143" s="459"/>
      <c r="B143" s="571" t="s">
        <v>844</v>
      </c>
      <c r="C143" s="521" t="n">
        <f aca="false">C45</f>
        <v>52771</v>
      </c>
      <c r="D143" s="572" t="n">
        <f aca="false">C143*$F$132</f>
        <v>150637874.9409</v>
      </c>
      <c r="E143" s="573" t="n">
        <f aca="false">D143/1000000</f>
        <v>150.6378749409</v>
      </c>
      <c r="F143" s="166"/>
    </row>
    <row r="144" customFormat="false" ht="15" hidden="false" customHeight="true" outlineLevel="0" collapsed="false">
      <c r="A144" s="459"/>
      <c r="B144" s="571" t="s">
        <v>846</v>
      </c>
      <c r="C144" s="521" t="n">
        <f aca="false">C46</f>
        <v>73672</v>
      </c>
      <c r="D144" s="572" t="n">
        <f aca="false">C144*$F$132</f>
        <v>210300989.6088</v>
      </c>
      <c r="E144" s="573" t="n">
        <f aca="false">D144/1000000</f>
        <v>210.3009896088</v>
      </c>
      <c r="F144" s="166"/>
    </row>
    <row r="145" customFormat="false" ht="15" hidden="false" customHeight="true" outlineLevel="0" collapsed="false">
      <c r="A145" s="459"/>
      <c r="B145" s="571" t="s">
        <v>848</v>
      </c>
      <c r="C145" s="521" t="n">
        <f aca="false">C47</f>
        <v>86488</v>
      </c>
      <c r="D145" s="572" t="n">
        <f aca="false">C145*$F$132</f>
        <v>246885003.6552</v>
      </c>
      <c r="E145" s="573" t="n">
        <f aca="false">D145/1000000</f>
        <v>246.8850036552</v>
      </c>
      <c r="F145" s="166"/>
    </row>
    <row r="146" customFormat="false" ht="15" hidden="false" customHeight="true" outlineLevel="0" collapsed="false">
      <c r="A146" s="459"/>
      <c r="B146" s="571" t="s">
        <v>850</v>
      </c>
      <c r="C146" s="521" t="n">
        <f aca="false">C48</f>
        <v>94346</v>
      </c>
      <c r="D146" s="572" t="n">
        <f aca="false">C146*$F$132</f>
        <v>269316119.6334</v>
      </c>
      <c r="E146" s="573" t="n">
        <f aca="false">D146/1000000</f>
        <v>269.3161196334</v>
      </c>
      <c r="F146" s="166"/>
    </row>
    <row r="147" customFormat="false" ht="15" hidden="false" customHeight="true" outlineLevel="0" collapsed="false">
      <c r="A147" s="459"/>
      <c r="B147" s="571" t="s">
        <v>852</v>
      </c>
      <c r="C147" s="521" t="n">
        <f aca="false">C49</f>
        <v>90974</v>
      </c>
      <c r="D147" s="572" t="n">
        <f aca="false">C147*$F$132</f>
        <v>259690550.3946</v>
      </c>
      <c r="E147" s="573" t="n">
        <f aca="false">D147/1000000</f>
        <v>259.6905503946</v>
      </c>
      <c r="F147" s="166"/>
    </row>
    <row r="148" customFormat="false" ht="15" hidden="false" customHeight="true" outlineLevel="0" collapsed="false">
      <c r="A148" s="459"/>
      <c r="B148" s="571" t="s">
        <v>854</v>
      </c>
      <c r="C148" s="521" t="n">
        <f aca="false">C50</f>
        <v>94900</v>
      </c>
      <c r="D148" s="572" t="n">
        <f aca="false">C148*$F$132</f>
        <v>270897544.71</v>
      </c>
      <c r="E148" s="573" t="n">
        <f aca="false">D148/1000000</f>
        <v>270.89754471</v>
      </c>
      <c r="F148" s="166"/>
    </row>
    <row r="149" customFormat="false" ht="15" hidden="false" customHeight="true" outlineLevel="0" collapsed="false">
      <c r="A149" s="459"/>
      <c r="B149" s="571" t="s">
        <v>856</v>
      </c>
      <c r="C149" s="521" t="n">
        <f aca="false">C51</f>
        <v>92986</v>
      </c>
      <c r="D149" s="572" t="n">
        <f aca="false">C149*$F$132</f>
        <v>265433920.8894</v>
      </c>
      <c r="E149" s="573" t="n">
        <f aca="false">D149/1000000</f>
        <v>265.4339208894</v>
      </c>
      <c r="F149" s="166"/>
    </row>
    <row r="150" customFormat="false" ht="15" hidden="false" customHeight="true" outlineLevel="0" collapsed="false">
      <c r="A150" s="459"/>
      <c r="B150" s="571" t="s">
        <v>858</v>
      </c>
      <c r="C150" s="521" t="n">
        <f aca="false">C52</f>
        <v>90946</v>
      </c>
      <c r="D150" s="572" t="n">
        <f aca="false">C150*$F$132</f>
        <v>259610622.7734</v>
      </c>
      <c r="E150" s="573" t="n">
        <f aca="false">D150/1000000</f>
        <v>259.6106227734</v>
      </c>
      <c r="F150" s="166"/>
    </row>
    <row r="151" customFormat="false" ht="15" hidden="false" customHeight="true" outlineLevel="0" collapsed="false">
      <c r="A151" s="459"/>
      <c r="B151" s="571" t="s">
        <v>860</v>
      </c>
      <c r="C151" s="521" t="n">
        <f aca="false">C53</f>
        <v>89808</v>
      </c>
      <c r="D151" s="572" t="n">
        <f aca="false">C151*$F$132</f>
        <v>256362135.8832</v>
      </c>
      <c r="E151" s="573" t="n">
        <f aca="false">D151/1000000</f>
        <v>256.3621358832</v>
      </c>
      <c r="F151" s="166"/>
    </row>
    <row r="152" customFormat="false" ht="15" hidden="false" customHeight="true" outlineLevel="0" collapsed="false">
      <c r="A152" s="459"/>
      <c r="B152" s="571" t="s">
        <v>862</v>
      </c>
      <c r="C152" s="521" t="n">
        <f aca="false">C54</f>
        <v>87155</v>
      </c>
      <c r="D152" s="572" t="n">
        <f aca="false">C152*$F$132</f>
        <v>248788993.7745</v>
      </c>
      <c r="E152" s="573" t="n">
        <f aca="false">D152/1000000</f>
        <v>248.7889937745</v>
      </c>
      <c r="F152" s="166"/>
    </row>
    <row r="153" s="38" customFormat="true" ht="15" hidden="false" customHeight="true" outlineLevel="0" collapsed="false">
      <c r="A153" s="29"/>
      <c r="B153" s="574" t="s">
        <v>865</v>
      </c>
      <c r="C153" s="575" t="n">
        <f aca="false">C55</f>
        <v>83233</v>
      </c>
      <c r="D153" s="576" t="n">
        <f aca="false">C153*$F$132</f>
        <v>237593417.6907</v>
      </c>
      <c r="E153" s="577" t="n">
        <f aca="false">D153/1000000</f>
        <v>237.5934176907</v>
      </c>
      <c r="F153" s="578"/>
      <c r="I153" s="579"/>
      <c r="J153" s="579"/>
      <c r="K153" s="579"/>
      <c r="L153" s="580"/>
      <c r="M153" s="580"/>
    </row>
    <row r="154" s="38" customFormat="true" ht="15" hidden="false" customHeight="true" outlineLevel="0" collapsed="false">
      <c r="A154" s="29"/>
      <c r="B154" s="581" t="s">
        <v>890</v>
      </c>
      <c r="C154" s="582" t="n">
        <f aca="false">SUM(C142:C153)</f>
        <v>1005224</v>
      </c>
      <c r="D154" s="583" t="n">
        <f aca="false">SUM(D142:D153)</f>
        <v>2869470110.4696</v>
      </c>
      <c r="E154" s="584" t="n">
        <f aca="false">ROUNDUP(SUM(E142:E153),1)</f>
        <v>2869.5</v>
      </c>
      <c r="I154" s="579"/>
      <c r="J154" s="579"/>
      <c r="K154" s="579"/>
    </row>
    <row r="155" s="38" customFormat="true" ht="15" hidden="false" customHeight="false" outlineLevel="0" collapsed="false">
      <c r="A155" s="29"/>
      <c r="B155" s="585"/>
      <c r="C155" s="586"/>
      <c r="D155" s="587" t="s">
        <v>27</v>
      </c>
      <c r="I155" s="588"/>
      <c r="J155" s="589"/>
      <c r="K155" s="590"/>
    </row>
    <row r="156" s="38" customFormat="true" ht="30" hidden="false" customHeight="true" outlineLevel="0" collapsed="false">
      <c r="A156" s="29"/>
      <c r="B156" s="591" t="s">
        <v>891</v>
      </c>
      <c r="C156" s="591"/>
      <c r="D156" s="591"/>
      <c r="I156" s="588"/>
      <c r="J156" s="589"/>
      <c r="K156" s="590"/>
    </row>
    <row r="157" s="38" customFormat="true" ht="15" hidden="false" customHeight="false" outlineLevel="0" collapsed="false">
      <c r="A157" s="29"/>
      <c r="B157" s="592"/>
      <c r="C157" s="593" t="n">
        <v>2009</v>
      </c>
      <c r="D157" s="593" t="n">
        <v>2040</v>
      </c>
      <c r="I157" s="588"/>
      <c r="J157" s="589"/>
      <c r="K157" s="590"/>
    </row>
    <row r="158" s="38" customFormat="true" ht="15" hidden="false" customHeight="false" outlineLevel="0" collapsed="false">
      <c r="A158" s="29"/>
      <c r="B158" s="594" t="s">
        <v>210</v>
      </c>
      <c r="C158" s="595" t="n">
        <f aca="false">C154</f>
        <v>1005224</v>
      </c>
      <c r="D158" s="596" t="n">
        <f aca="false">C158*I57</f>
        <v>4392825.60885129</v>
      </c>
      <c r="I158" s="588"/>
      <c r="J158" s="589"/>
      <c r="K158" s="590"/>
    </row>
    <row r="159" s="38" customFormat="true" ht="15" hidden="false" customHeight="false" outlineLevel="0" collapsed="false">
      <c r="B159" s="594" t="s">
        <v>892</v>
      </c>
      <c r="C159" s="595" t="n">
        <f aca="false">E154</f>
        <v>2869.5</v>
      </c>
      <c r="D159" s="596" t="n">
        <f aca="false">C159*I57</f>
        <v>12539.7056622193</v>
      </c>
      <c r="I159" s="588"/>
      <c r="J159" s="589"/>
      <c r="K159" s="590"/>
    </row>
    <row r="160" s="38" customFormat="true" ht="15.75" hidden="false" customHeight="false" outlineLevel="0" collapsed="false">
      <c r="B160" s="597"/>
      <c r="C160" s="598"/>
      <c r="D160" s="599"/>
      <c r="I160" s="588"/>
      <c r="J160" s="589"/>
      <c r="K160" s="590"/>
    </row>
    <row r="161" s="38" customFormat="true" ht="43.5" hidden="false" customHeight="true" outlineLevel="0" collapsed="false">
      <c r="B161" s="600" t="s">
        <v>893</v>
      </c>
      <c r="C161" s="600"/>
      <c r="D161" s="601" t="n">
        <f aca="false">'Source Type - Roadways'!F147</f>
        <v>-0.00181604737949237</v>
      </c>
      <c r="I161" s="588"/>
      <c r="J161" s="589"/>
      <c r="K161" s="590"/>
    </row>
    <row r="162" s="38" customFormat="true" ht="15" hidden="false" customHeight="false" outlineLevel="0" collapsed="false">
      <c r="B162" s="602" t="s">
        <v>80</v>
      </c>
      <c r="C162" s="602" t="s">
        <v>894</v>
      </c>
      <c r="D162" s="603"/>
      <c r="F162" s="0"/>
      <c r="G162" s="0"/>
      <c r="H162" s="0"/>
      <c r="I162" s="588"/>
      <c r="J162" s="589"/>
      <c r="K162" s="590"/>
    </row>
    <row r="163" s="38" customFormat="true" ht="15" hidden="false" customHeight="false" outlineLevel="0" collapsed="false">
      <c r="B163" s="604" t="n">
        <v>2025</v>
      </c>
      <c r="C163" s="605" t="n">
        <f aca="false">D159</f>
        <v>12539.7056622193</v>
      </c>
      <c r="D163" s="606"/>
      <c r="F163" s="0"/>
      <c r="G163" s="0"/>
      <c r="H163" s="0"/>
      <c r="I163" s="588"/>
      <c r="J163" s="589"/>
      <c r="K163" s="590"/>
    </row>
    <row r="164" s="38" customFormat="true" ht="15" hidden="false" customHeight="false" outlineLevel="0" collapsed="false">
      <c r="B164" s="604" t="n">
        <v>2026</v>
      </c>
      <c r="C164" s="605" t="n">
        <f aca="false">C163*(1+$D$161)</f>
        <v>12516.9329626119</v>
      </c>
      <c r="D164" s="606"/>
      <c r="F164" s="0"/>
      <c r="G164" s="0"/>
      <c r="H164" s="0"/>
      <c r="I164" s="588"/>
      <c r="J164" s="589"/>
      <c r="K164" s="590"/>
    </row>
    <row r="165" s="38" customFormat="true" ht="15" hidden="false" customHeight="false" outlineLevel="0" collapsed="false">
      <c r="B165" s="604" t="n">
        <v>2027</v>
      </c>
      <c r="C165" s="605" t="n">
        <f aca="false">C164*(1+$D$161)</f>
        <v>12494.2016193058</v>
      </c>
      <c r="D165" s="606"/>
      <c r="F165" s="0"/>
      <c r="G165" s="0"/>
      <c r="H165" s="0"/>
      <c r="I165" s="588"/>
      <c r="J165" s="589"/>
      <c r="K165" s="590"/>
    </row>
    <row r="166" s="38" customFormat="true" ht="15" hidden="false" customHeight="false" outlineLevel="0" collapsed="false">
      <c r="B166" s="604" t="n">
        <v>2028</v>
      </c>
      <c r="C166" s="605" t="n">
        <f aca="false">C165*(1+$D$161)</f>
        <v>12471.5115571962</v>
      </c>
      <c r="D166" s="607"/>
      <c r="F166" s="0"/>
      <c r="G166" s="0"/>
      <c r="H166" s="0"/>
      <c r="I166" s="588"/>
      <c r="J166" s="589"/>
      <c r="K166" s="590"/>
    </row>
    <row r="167" s="38" customFormat="true" ht="15" hidden="false" customHeight="false" outlineLevel="0" collapsed="false">
      <c r="B167" s="604" t="n">
        <v>2029</v>
      </c>
      <c r="C167" s="605" t="n">
        <f aca="false">C166*(1+$D$161)</f>
        <v>12448.8627013145</v>
      </c>
      <c r="D167" s="606"/>
      <c r="F167" s="0"/>
      <c r="G167" s="0"/>
      <c r="H167" s="0"/>
      <c r="I167" s="588"/>
      <c r="J167" s="589"/>
      <c r="K167" s="590"/>
    </row>
    <row r="168" s="38" customFormat="true" ht="15" hidden="false" customHeight="false" outlineLevel="0" collapsed="false">
      <c r="B168" s="604" t="n">
        <v>2030</v>
      </c>
      <c r="C168" s="605" t="n">
        <f aca="false">C167*(1+$D$161)</f>
        <v>12426.2549768281</v>
      </c>
      <c r="D168" s="606"/>
      <c r="F168" s="0"/>
      <c r="G168" s="0"/>
      <c r="H168" s="0"/>
      <c r="I168" s="588"/>
      <c r="J168" s="589"/>
      <c r="K168" s="590"/>
    </row>
    <row r="169" s="38" customFormat="true" ht="15" hidden="false" customHeight="false" outlineLevel="0" collapsed="false">
      <c r="B169" s="604" t="n">
        <v>2031</v>
      </c>
      <c r="C169" s="605" t="n">
        <f aca="false">C168*(1+$D$161)</f>
        <v>12403.6883090405</v>
      </c>
      <c r="D169" s="606"/>
      <c r="F169" s="0"/>
      <c r="I169" s="588"/>
      <c r="J169" s="589"/>
      <c r="K169" s="590"/>
    </row>
    <row r="170" s="38" customFormat="true" ht="15" hidden="false" customHeight="false" outlineLevel="0" collapsed="false">
      <c r="B170" s="604" t="n">
        <v>2032</v>
      </c>
      <c r="C170" s="605" t="n">
        <f aca="false">C169*(1+$D$161)</f>
        <v>12381.1626233908</v>
      </c>
      <c r="D170" s="606"/>
      <c r="I170" s="588"/>
      <c r="J170" s="589"/>
      <c r="K170" s="590"/>
    </row>
    <row r="171" s="38" customFormat="true" ht="15" hidden="false" customHeight="false" outlineLevel="0" collapsed="false">
      <c r="B171" s="604" t="n">
        <v>2033</v>
      </c>
      <c r="C171" s="605" t="n">
        <f aca="false">C170*(1+$D$161)</f>
        <v>12358.6778454536</v>
      </c>
      <c r="D171" s="606"/>
      <c r="I171" s="588"/>
      <c r="J171" s="589"/>
      <c r="K171" s="590"/>
    </row>
    <row r="172" s="38" customFormat="true" ht="15" hidden="false" customHeight="false" outlineLevel="0" collapsed="false">
      <c r="B172" s="604" t="n">
        <v>2034</v>
      </c>
      <c r="C172" s="605" t="n">
        <f aca="false">C171*(1+$D$161)</f>
        <v>12336.2339009383</v>
      </c>
      <c r="D172" s="606"/>
      <c r="I172" s="588"/>
      <c r="J172" s="589"/>
      <c r="K172" s="590"/>
    </row>
    <row r="173" s="38" customFormat="true" ht="15" hidden="false" customHeight="false" outlineLevel="0" collapsed="false">
      <c r="B173" s="604" t="n">
        <v>2035</v>
      </c>
      <c r="C173" s="605" t="n">
        <f aca="false">C172*(1+$D$161)</f>
        <v>12313.8307156897</v>
      </c>
      <c r="D173" s="606"/>
      <c r="I173" s="588"/>
      <c r="J173" s="589"/>
      <c r="K173" s="590"/>
    </row>
    <row r="174" s="38" customFormat="true" ht="15" hidden="false" customHeight="false" outlineLevel="0" collapsed="false">
      <c r="B174" s="604" t="n">
        <v>2036</v>
      </c>
      <c r="C174" s="605" t="n">
        <f aca="false">C173*(1+$D$161)</f>
        <v>12291.468215687</v>
      </c>
      <c r="D174" s="606"/>
      <c r="I174" s="588"/>
      <c r="J174" s="589"/>
      <c r="K174" s="590"/>
    </row>
    <row r="175" s="38" customFormat="true" ht="15" hidden="false" customHeight="false" outlineLevel="0" collapsed="false">
      <c r="B175" s="604" t="n">
        <v>2037</v>
      </c>
      <c r="C175" s="605" t="n">
        <f aca="false">C174*(1+$D$161)</f>
        <v>12269.1463270438</v>
      </c>
      <c r="D175" s="606"/>
      <c r="I175" s="588"/>
      <c r="J175" s="589"/>
      <c r="K175" s="590"/>
    </row>
    <row r="176" s="38" customFormat="true" ht="15" hidden="false" customHeight="false" outlineLevel="0" collapsed="false">
      <c r="B176" s="604" t="n">
        <v>2038</v>
      </c>
      <c r="C176" s="605" t="n">
        <f aca="false">C175*(1+$D$161)</f>
        <v>12246.864976008</v>
      </c>
      <c r="D176" s="606"/>
      <c r="I176" s="588"/>
      <c r="J176" s="589"/>
      <c r="K176" s="590"/>
    </row>
    <row r="177" s="38" customFormat="true" ht="15" hidden="false" customHeight="false" outlineLevel="0" collapsed="false">
      <c r="B177" s="604" t="n">
        <v>2039</v>
      </c>
      <c r="C177" s="605" t="n">
        <f aca="false">C176*(1+$D$161)</f>
        <v>12224.6240889613</v>
      </c>
      <c r="D177" s="606"/>
      <c r="I177" s="588"/>
      <c r="J177" s="589"/>
      <c r="K177" s="590"/>
    </row>
    <row r="178" s="38" customFormat="true" ht="15" hidden="false" customHeight="false" outlineLevel="0" collapsed="false">
      <c r="B178" s="608" t="n">
        <v>2040</v>
      </c>
      <c r="C178" s="609" t="n">
        <f aca="false">C177*(1+$D$161)</f>
        <v>12202.4235924192</v>
      </c>
      <c r="D178" s="606"/>
      <c r="I178" s="588"/>
      <c r="J178" s="589"/>
      <c r="K178" s="590"/>
    </row>
    <row r="179" s="38" customFormat="true" ht="15" hidden="false" customHeight="false" outlineLevel="0" collapsed="false">
      <c r="B179" s="456"/>
      <c r="C179" s="456"/>
      <c r="D179" s="610"/>
      <c r="E179" s="611"/>
      <c r="F179" s="612"/>
      <c r="G179" s="29"/>
      <c r="H179" s="29"/>
      <c r="I179" s="29"/>
      <c r="J179" s="29"/>
      <c r="K179" s="29"/>
      <c r="L179" s="29"/>
      <c r="M179" s="29"/>
    </row>
    <row r="180" s="449" customFormat="true" ht="16.5" hidden="false" customHeight="true" outlineLevel="0" collapsed="false">
      <c r="B180" s="450" t="s">
        <v>806</v>
      </c>
      <c r="C180" s="451"/>
      <c r="D180" s="452"/>
      <c r="E180" s="452"/>
      <c r="F180" s="452"/>
      <c r="G180" s="452"/>
      <c r="H180" s="6"/>
      <c r="I180" s="453"/>
      <c r="J180" s="6"/>
      <c r="K180" s="6"/>
      <c r="L180" s="6"/>
      <c r="M180" s="6"/>
      <c r="N180" s="6"/>
      <c r="O180" s="6"/>
      <c r="P180" s="6"/>
    </row>
    <row r="181" s="449" customFormat="true" ht="6.75" hidden="false" customHeight="true" outlineLevel="0" collapsed="false">
      <c r="B181" s="454" t="s">
        <v>807</v>
      </c>
      <c r="C181" s="454"/>
      <c r="D181" s="454"/>
      <c r="E181" s="454"/>
      <c r="F181" s="454"/>
      <c r="G181" s="454"/>
      <c r="H181" s="454"/>
      <c r="I181" s="454"/>
      <c r="J181" s="6"/>
      <c r="K181" s="6"/>
      <c r="L181" s="6"/>
      <c r="M181" s="6"/>
      <c r="N181" s="6"/>
      <c r="O181" s="6"/>
      <c r="P181" s="6"/>
    </row>
    <row r="182" s="449" customFormat="true" ht="22.5" hidden="false" customHeight="true" outlineLevel="0" collapsed="false">
      <c r="B182" s="454"/>
      <c r="C182" s="454"/>
      <c r="D182" s="454"/>
      <c r="E182" s="454"/>
      <c r="F182" s="454"/>
      <c r="G182" s="454"/>
      <c r="H182" s="454"/>
      <c r="I182" s="454"/>
      <c r="J182" s="6"/>
      <c r="K182" s="6"/>
      <c r="L182" s="6"/>
      <c r="M182" s="6"/>
      <c r="N182" s="6"/>
      <c r="O182" s="6"/>
      <c r="P182" s="6"/>
    </row>
    <row r="183" s="38" customFormat="true" ht="22.5" hidden="false" customHeight="true" outlineLevel="0" collapsed="false">
      <c r="B183" s="165" t="s">
        <v>767</v>
      </c>
      <c r="C183" s="165"/>
      <c r="D183" s="165"/>
      <c r="E183" s="165"/>
      <c r="F183" s="165"/>
      <c r="G183" s="165"/>
      <c r="H183" s="165"/>
      <c r="I183" s="165"/>
      <c r="J183" s="165"/>
      <c r="K183" s="165"/>
      <c r="L183" s="165"/>
      <c r="M183" s="165"/>
    </row>
    <row r="184" s="38" customFormat="true" ht="12.75" hidden="false" customHeight="false" outlineLevel="0" collapsed="false">
      <c r="B184" s="456"/>
      <c r="C184" s="456"/>
      <c r="D184" s="29"/>
      <c r="E184" s="29"/>
      <c r="F184" s="29"/>
      <c r="G184" s="29"/>
      <c r="H184" s="29"/>
      <c r="I184" s="29"/>
      <c r="J184" s="29"/>
      <c r="K184" s="29"/>
      <c r="L184" s="29"/>
      <c r="M184" s="29"/>
      <c r="N184" s="613"/>
    </row>
    <row r="185" s="38" customFormat="true" ht="12.75" hidden="false" customHeight="true" outlineLevel="0" collapsed="false">
      <c r="B185" s="614"/>
      <c r="C185" s="614"/>
      <c r="D185" s="615"/>
      <c r="E185" s="615"/>
      <c r="F185" s="615"/>
      <c r="G185" s="615"/>
      <c r="H185" s="615"/>
      <c r="I185" s="615"/>
      <c r="J185" s="615"/>
      <c r="K185" s="615"/>
      <c r="L185" s="615"/>
      <c r="M185" s="615"/>
      <c r="N185" s="613"/>
    </row>
    <row r="186" customFormat="false" ht="12.75" hidden="false" customHeight="false" outlineLevel="0" collapsed="false">
      <c r="B186" s="614"/>
      <c r="C186" s="614"/>
      <c r="D186" s="615"/>
      <c r="E186" s="615"/>
      <c r="F186" s="615"/>
      <c r="G186" s="615"/>
      <c r="H186" s="615"/>
      <c r="I186" s="615"/>
      <c r="J186" s="615"/>
      <c r="K186" s="615"/>
      <c r="L186" s="615"/>
      <c r="M186" s="615"/>
      <c r="N186" s="613"/>
    </row>
    <row r="187" customFormat="false" ht="12.75" hidden="false" customHeight="false" outlineLevel="0" collapsed="false">
      <c r="B187" s="614"/>
      <c r="C187" s="614"/>
      <c r="D187" s="615"/>
      <c r="E187" s="615"/>
      <c r="F187" s="615"/>
      <c r="G187" s="615"/>
      <c r="H187" s="615"/>
      <c r="I187" s="615"/>
      <c r="J187" s="615"/>
      <c r="K187" s="615"/>
      <c r="L187" s="615"/>
      <c r="M187" s="615"/>
      <c r="N187" s="613"/>
    </row>
    <row r="188" customFormat="false" ht="12.75" hidden="false" customHeight="false" outlineLevel="0" collapsed="false">
      <c r="B188" s="614"/>
      <c r="C188" s="614"/>
      <c r="D188" s="615"/>
      <c r="E188" s="615"/>
      <c r="F188" s="615"/>
      <c r="G188" s="615"/>
      <c r="H188" s="615"/>
      <c r="I188" s="615"/>
      <c r="J188" s="615"/>
      <c r="K188" s="615"/>
      <c r="L188" s="615"/>
      <c r="M188" s="615"/>
      <c r="N188" s="613"/>
    </row>
    <row r="189" customFormat="false" ht="12.75" hidden="false" customHeight="false" outlineLevel="0" collapsed="false">
      <c r="B189" s="614"/>
      <c r="C189" s="614"/>
      <c r="D189" s="615"/>
      <c r="E189" s="615"/>
      <c r="F189" s="615"/>
      <c r="G189" s="615"/>
      <c r="H189" s="615"/>
      <c r="I189" s="615"/>
      <c r="J189" s="615"/>
      <c r="K189" s="615"/>
      <c r="L189" s="615"/>
      <c r="M189" s="615"/>
      <c r="N189" s="613"/>
    </row>
    <row r="190" customFormat="false" ht="12.75" hidden="false" customHeight="false" outlineLevel="0" collapsed="false">
      <c r="B190" s="614"/>
      <c r="C190" s="614"/>
      <c r="D190" s="615"/>
      <c r="E190" s="615"/>
      <c r="F190" s="615"/>
      <c r="G190" s="615"/>
      <c r="H190" s="615"/>
      <c r="I190" s="615"/>
      <c r="J190" s="615"/>
      <c r="K190" s="615"/>
      <c r="L190" s="615"/>
      <c r="M190" s="615"/>
      <c r="N190" s="613"/>
    </row>
    <row r="191" customFormat="false" ht="12.75" hidden="false" customHeight="false" outlineLevel="0" collapsed="false">
      <c r="B191" s="614"/>
      <c r="C191" s="614"/>
      <c r="D191" s="615"/>
      <c r="E191" s="615"/>
      <c r="F191" s="615"/>
      <c r="G191" s="615"/>
      <c r="H191" s="615"/>
      <c r="I191" s="615"/>
      <c r="J191" s="615"/>
      <c r="K191" s="615"/>
      <c r="L191" s="615"/>
      <c r="M191" s="615"/>
      <c r="N191" s="613"/>
    </row>
    <row r="192" customFormat="false" ht="12.75" hidden="false" customHeight="false" outlineLevel="0" collapsed="false">
      <c r="B192" s="614"/>
      <c r="C192" s="614"/>
      <c r="D192" s="615"/>
      <c r="E192" s="615"/>
      <c r="F192" s="615"/>
      <c r="G192" s="615"/>
      <c r="H192" s="615"/>
      <c r="I192" s="615"/>
      <c r="J192" s="615"/>
      <c r="K192" s="615"/>
      <c r="L192" s="615"/>
      <c r="M192" s="615"/>
      <c r="N192" s="613"/>
    </row>
    <row r="193" customFormat="false" ht="12.75" hidden="false" customHeight="false" outlineLevel="0" collapsed="false">
      <c r="B193" s="614"/>
      <c r="C193" s="614"/>
      <c r="D193" s="615"/>
      <c r="E193" s="615"/>
      <c r="F193" s="615"/>
      <c r="G193" s="615"/>
      <c r="H193" s="615"/>
      <c r="I193" s="615"/>
      <c r="J193" s="615"/>
      <c r="K193" s="615"/>
      <c r="L193" s="615"/>
      <c r="M193" s="615"/>
      <c r="N193" s="613"/>
    </row>
    <row r="194" customFormat="false" ht="12.75" hidden="false" customHeight="false" outlineLevel="0" collapsed="false">
      <c r="B194" s="614"/>
      <c r="C194" s="614"/>
      <c r="D194" s="615"/>
      <c r="E194" s="615"/>
      <c r="F194" s="615"/>
      <c r="G194" s="615"/>
      <c r="H194" s="615"/>
      <c r="I194" s="615"/>
      <c r="J194" s="615"/>
      <c r="K194" s="615"/>
      <c r="L194" s="615"/>
      <c r="M194" s="615"/>
      <c r="N194" s="613"/>
    </row>
    <row r="195" s="38" customFormat="true" ht="16.5" hidden="false" customHeight="true" outlineLevel="0" collapsed="false">
      <c r="B195" s="614"/>
      <c r="C195" s="614"/>
      <c r="D195" s="615"/>
      <c r="E195" s="615"/>
      <c r="F195" s="615"/>
      <c r="G195" s="615"/>
      <c r="H195" s="615"/>
      <c r="I195" s="615"/>
      <c r="J195" s="615"/>
      <c r="K195" s="615"/>
      <c r="L195" s="615"/>
      <c r="M195" s="615"/>
      <c r="N195" s="613"/>
    </row>
    <row r="196" s="38" customFormat="true" ht="12.75" hidden="false" customHeight="false" outlineLevel="0" collapsed="false">
      <c r="B196" s="614"/>
      <c r="C196" s="614"/>
      <c r="D196" s="615"/>
      <c r="E196" s="615"/>
      <c r="F196" s="615"/>
      <c r="G196" s="615"/>
      <c r="H196" s="615"/>
      <c r="I196" s="615"/>
      <c r="J196" s="615"/>
      <c r="K196" s="615"/>
      <c r="L196" s="615"/>
      <c r="M196" s="615"/>
      <c r="N196" s="613"/>
    </row>
    <row r="197" s="38" customFormat="true" ht="12.75" hidden="false" customHeight="false" outlineLevel="0" collapsed="false">
      <c r="B197" s="614"/>
      <c r="C197" s="614"/>
      <c r="D197" s="615"/>
      <c r="E197" s="615"/>
      <c r="F197" s="615"/>
      <c r="G197" s="615"/>
      <c r="H197" s="615"/>
      <c r="I197" s="615"/>
      <c r="J197" s="615"/>
      <c r="K197" s="615"/>
      <c r="L197" s="615"/>
      <c r="M197" s="615"/>
    </row>
    <row r="198" customFormat="false" ht="15" hidden="false" customHeight="false" outlineLevel="0" collapsed="false">
      <c r="B198" s="616"/>
      <c r="C198" s="616"/>
      <c r="D198" s="617"/>
      <c r="E198" s="618"/>
      <c r="F198" s="618"/>
      <c r="G198" s="618"/>
      <c r="H198" s="618"/>
      <c r="I198" s="618"/>
      <c r="J198" s="619"/>
    </row>
    <row r="199" customFormat="false" ht="15" hidden="false" customHeight="false" outlineLevel="0" collapsed="false">
      <c r="I199" s="620"/>
      <c r="J199" s="619"/>
    </row>
    <row r="203" customFormat="false" ht="12.75" hidden="false" customHeight="false" outlineLevel="0" collapsed="false">
      <c r="B203" s="30" t="s">
        <v>808</v>
      </c>
      <c r="C203" s="0"/>
    </row>
    <row r="204" customFormat="false" ht="12.75" hidden="false" customHeight="false" outlineLevel="0" collapsed="false">
      <c r="B204" s="30" t="s">
        <v>809</v>
      </c>
      <c r="C204" s="0"/>
    </row>
  </sheetData>
  <mergeCells count="27">
    <mergeCell ref="B2:M2"/>
    <mergeCell ref="B4:M4"/>
    <mergeCell ref="B6:M6"/>
    <mergeCell ref="B8:M8"/>
    <mergeCell ref="B10:M10"/>
    <mergeCell ref="B12:M12"/>
    <mergeCell ref="B14:M14"/>
    <mergeCell ref="C16:D16"/>
    <mergeCell ref="G16:I16"/>
    <mergeCell ref="C18:D18"/>
    <mergeCell ref="C20:D20"/>
    <mergeCell ref="B22:M22"/>
    <mergeCell ref="B23:D23"/>
    <mergeCell ref="G23:I23"/>
    <mergeCell ref="B31:N31"/>
    <mergeCell ref="B34:C34"/>
    <mergeCell ref="B42:C42"/>
    <mergeCell ref="B60:M60"/>
    <mergeCell ref="B73:M73"/>
    <mergeCell ref="B135:M135"/>
    <mergeCell ref="B139:E139"/>
    <mergeCell ref="B140:E140"/>
    <mergeCell ref="I153:K153"/>
    <mergeCell ref="B156:D156"/>
    <mergeCell ref="B161:C161"/>
    <mergeCell ref="B181:I182"/>
    <mergeCell ref="B183:M183"/>
  </mergeCells>
  <hyperlinks>
    <hyperlink ref="D1" location="'Inventory Summary'!A1" display="Go back to the Inventory Summary "/>
    <hyperlink ref="B203" location="'Source Type - Circulator Bus'!A1" display="Back to the top"/>
    <hyperlink ref="B204" location="'Inventory Summary'!A1" display="Go to Inventory Summary"/>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86"/>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455" width="26.13"/>
    <col collapsed="false" customWidth="true" hidden="false" outlineLevel="0" max="3" min="3" style="455" width="44.13"/>
    <col collapsed="false" customWidth="true" hidden="false" outlineLevel="0" max="4" min="4" style="0" width="23.41"/>
    <col collapsed="false" customWidth="true" hidden="false" outlineLevel="0" max="5" min="5" style="0" width="25.13"/>
    <col collapsed="false" customWidth="true" hidden="false" outlineLevel="0" max="6" min="6" style="0" width="19.7"/>
    <col collapsed="false" customWidth="true" hidden="false" outlineLevel="0" max="7" min="7" style="0" width="14.41"/>
    <col collapsed="false" customWidth="true" hidden="false" outlineLevel="0" max="8" min="8" style="0" width="18.85"/>
    <col collapsed="false" customWidth="true" hidden="false" outlineLevel="0" max="9" min="9" style="0" width="18.14"/>
    <col collapsed="false" customWidth="true" hidden="false" outlineLevel="0" max="10" min="10" style="0" width="21.56"/>
    <col collapsed="false" customWidth="true" hidden="false" outlineLevel="0" max="11" min="11" style="0" width="16.84"/>
    <col collapsed="false" customWidth="true" hidden="false" outlineLevel="0" max="12" min="12" style="0" width="28.41"/>
    <col collapsed="false" customWidth="true" hidden="false" outlineLevel="0" max="13" min="13" style="0" width="17.99"/>
    <col collapsed="false" customWidth="true" hidden="false" outlineLevel="0" max="14" min="14" style="0" width="10.28"/>
    <col collapsed="false" customWidth="true" hidden="false" outlineLevel="0" max="15" min="15" style="0" width="8.85"/>
    <col collapsed="false" customWidth="true" hidden="false" outlineLevel="0" max="17" min="17" style="0" width="34.56"/>
    <col collapsed="false" customWidth="true" hidden="false" outlineLevel="0" max="18" min="18" style="0" width="9.28"/>
  </cols>
  <sheetData>
    <row r="1" customFormat="false" ht="12.75" hidden="false" customHeight="false" outlineLevel="0" collapsed="false">
      <c r="A1" s="38"/>
      <c r="B1" s="456"/>
      <c r="C1" s="456"/>
      <c r="D1" s="30" t="s">
        <v>174</v>
      </c>
      <c r="E1" s="38"/>
      <c r="F1" s="38"/>
      <c r="G1" s="38"/>
      <c r="H1" s="38"/>
      <c r="I1" s="38"/>
      <c r="J1" s="38"/>
      <c r="K1" s="38"/>
      <c r="L1" s="38"/>
      <c r="M1" s="38"/>
    </row>
    <row r="2" customFormat="false" ht="25.5" hidden="false" customHeight="true" outlineLevel="0" collapsed="false">
      <c r="A2" s="38"/>
      <c r="B2" s="156" t="s">
        <v>895</v>
      </c>
      <c r="C2" s="156"/>
      <c r="D2" s="156"/>
      <c r="E2" s="156"/>
      <c r="F2" s="156"/>
      <c r="G2" s="156"/>
      <c r="H2" s="156"/>
      <c r="I2" s="156"/>
      <c r="J2" s="156"/>
      <c r="K2" s="156"/>
      <c r="L2" s="156"/>
      <c r="M2" s="156"/>
    </row>
    <row r="3" s="459" customFormat="true" ht="14.25" hidden="false" customHeight="true" outlineLevel="0" collapsed="false">
      <c r="A3" s="457"/>
      <c r="B3" s="458"/>
      <c r="C3" s="458"/>
      <c r="D3" s="157"/>
      <c r="E3" s="157"/>
      <c r="F3" s="157"/>
      <c r="G3" s="157"/>
      <c r="H3" s="157"/>
      <c r="I3" s="157"/>
      <c r="J3" s="157"/>
      <c r="K3" s="157"/>
      <c r="L3" s="157"/>
      <c r="M3" s="157"/>
    </row>
    <row r="4" s="161" customFormat="true" ht="16.5" hidden="false" customHeight="true" outlineLevel="0" collapsed="false">
      <c r="A4" s="159"/>
      <c r="B4" s="160" t="s">
        <v>895</v>
      </c>
      <c r="C4" s="160"/>
      <c r="D4" s="160"/>
      <c r="E4" s="160"/>
      <c r="F4" s="160"/>
      <c r="G4" s="160"/>
      <c r="H4" s="160"/>
      <c r="I4" s="160"/>
      <c r="J4" s="160"/>
      <c r="K4" s="160"/>
      <c r="L4" s="160"/>
      <c r="M4" s="160"/>
    </row>
    <row r="5" s="161" customFormat="true" ht="15" hidden="false" customHeight="true" outlineLevel="0" collapsed="false">
      <c r="A5" s="162"/>
      <c r="B5" s="163" t="s">
        <v>896</v>
      </c>
      <c r="C5" s="460"/>
      <c r="D5" s="159"/>
      <c r="E5" s="159"/>
      <c r="F5" s="159"/>
      <c r="G5" s="159"/>
      <c r="H5" s="159"/>
      <c r="I5" s="159"/>
      <c r="J5" s="159"/>
      <c r="K5" s="159"/>
      <c r="L5" s="159"/>
      <c r="M5" s="159"/>
    </row>
    <row r="6" customFormat="false" ht="24" hidden="false" customHeight="true" outlineLevel="0" collapsed="false">
      <c r="A6" s="38"/>
      <c r="B6" s="165" t="s">
        <v>177</v>
      </c>
      <c r="C6" s="165"/>
      <c r="D6" s="165"/>
      <c r="E6" s="165"/>
      <c r="F6" s="165"/>
      <c r="G6" s="165"/>
      <c r="H6" s="165"/>
      <c r="I6" s="165"/>
      <c r="J6" s="165"/>
      <c r="K6" s="165"/>
      <c r="L6" s="165"/>
      <c r="M6" s="165"/>
    </row>
    <row r="7" s="459" customFormat="true" ht="5.25" hidden="false" customHeight="true" outlineLevel="0" collapsed="false">
      <c r="A7" s="457"/>
      <c r="B7" s="461"/>
      <c r="C7" s="461"/>
      <c r="D7" s="166"/>
      <c r="E7" s="166"/>
      <c r="F7" s="166"/>
      <c r="G7" s="166"/>
      <c r="H7" s="166"/>
      <c r="I7" s="166"/>
      <c r="J7" s="166"/>
      <c r="K7" s="166"/>
      <c r="L7" s="166"/>
      <c r="M7" s="166"/>
    </row>
    <row r="8" customFormat="false" ht="55.5" hidden="false" customHeight="true" outlineLevel="0" collapsed="false">
      <c r="A8" s="38"/>
      <c r="B8" s="621" t="s">
        <v>897</v>
      </c>
      <c r="C8" s="621"/>
      <c r="D8" s="621"/>
      <c r="E8" s="621"/>
      <c r="F8" s="621"/>
      <c r="G8" s="621"/>
      <c r="H8" s="621"/>
      <c r="I8" s="621"/>
      <c r="J8" s="621"/>
      <c r="K8" s="621"/>
      <c r="L8" s="621"/>
      <c r="M8" s="621"/>
    </row>
    <row r="9" customFormat="false" ht="6" hidden="false" customHeight="true" outlineLevel="0" collapsed="false">
      <c r="A9" s="38"/>
      <c r="B9" s="462"/>
      <c r="C9" s="462"/>
      <c r="D9" s="463"/>
      <c r="E9" s="463"/>
      <c r="F9" s="463"/>
      <c r="G9" s="463"/>
      <c r="H9" s="463"/>
      <c r="I9" s="463"/>
      <c r="J9" s="463"/>
      <c r="K9" s="463"/>
      <c r="L9" s="463"/>
      <c r="M9" s="463"/>
    </row>
    <row r="10" customFormat="false" ht="24.75" hidden="false" customHeight="true" outlineLevel="0" collapsed="false">
      <c r="A10" s="38"/>
      <c r="B10" s="165" t="s">
        <v>179</v>
      </c>
      <c r="C10" s="165"/>
      <c r="D10" s="165"/>
      <c r="E10" s="165"/>
      <c r="F10" s="165"/>
      <c r="G10" s="165"/>
      <c r="H10" s="165"/>
      <c r="I10" s="165"/>
      <c r="J10" s="165"/>
      <c r="K10" s="165"/>
      <c r="L10" s="165"/>
      <c r="M10" s="165"/>
    </row>
    <row r="11" customFormat="false" ht="6.75" hidden="false" customHeight="true" outlineLevel="0" collapsed="false">
      <c r="A11" s="38"/>
      <c r="B11" s="461"/>
      <c r="C11" s="461"/>
      <c r="D11" s="166"/>
      <c r="E11" s="166"/>
      <c r="F11" s="166"/>
      <c r="G11" s="166"/>
      <c r="H11" s="166"/>
      <c r="I11" s="166"/>
      <c r="J11" s="166"/>
      <c r="K11" s="166"/>
      <c r="L11" s="166"/>
      <c r="M11" s="166"/>
    </row>
    <row r="12" customFormat="false" ht="75" hidden="false" customHeight="true" outlineLevel="0" collapsed="false">
      <c r="A12" s="38"/>
      <c r="B12" s="622" t="s">
        <v>898</v>
      </c>
      <c r="C12" s="622"/>
      <c r="D12" s="622"/>
      <c r="E12" s="622"/>
      <c r="F12" s="622"/>
      <c r="G12" s="622"/>
      <c r="H12" s="622"/>
      <c r="I12" s="622"/>
      <c r="J12" s="622"/>
      <c r="K12" s="622"/>
      <c r="L12" s="622"/>
      <c r="M12" s="622"/>
    </row>
    <row r="13" customFormat="false" ht="6" hidden="false" customHeight="true" outlineLevel="0" collapsed="false">
      <c r="A13" s="38"/>
      <c r="B13" s="465"/>
      <c r="C13" s="465"/>
      <c r="D13" s="466"/>
      <c r="E13" s="466"/>
      <c r="F13" s="466"/>
      <c r="G13" s="466"/>
      <c r="H13" s="466"/>
      <c r="I13" s="466"/>
      <c r="J13" s="466"/>
      <c r="K13" s="466"/>
      <c r="L13" s="466"/>
      <c r="M13" s="466"/>
    </row>
    <row r="14" customFormat="false" ht="20.25" hidden="true" customHeight="true" outlineLevel="0" collapsed="false">
      <c r="A14" s="38"/>
      <c r="B14" s="156" t="s">
        <v>181</v>
      </c>
      <c r="C14" s="156"/>
      <c r="D14" s="156"/>
      <c r="E14" s="156"/>
      <c r="F14" s="156"/>
      <c r="G14" s="156"/>
      <c r="H14" s="156"/>
      <c r="I14" s="156"/>
      <c r="J14" s="156"/>
      <c r="K14" s="156"/>
      <c r="L14" s="156"/>
      <c r="M14" s="156"/>
    </row>
    <row r="15" customFormat="false" ht="14.25" hidden="true" customHeight="true" outlineLevel="0" collapsed="false">
      <c r="A15" s="38"/>
      <c r="B15" s="465"/>
      <c r="C15" s="465"/>
      <c r="D15" s="466"/>
      <c r="E15" s="466"/>
      <c r="F15" s="466"/>
      <c r="G15" s="466"/>
      <c r="H15" s="466"/>
      <c r="I15" s="466"/>
      <c r="J15" s="466"/>
      <c r="K15" s="466"/>
      <c r="L15" s="466"/>
      <c r="M15" s="466"/>
    </row>
    <row r="16" customFormat="false" ht="14.25" hidden="true" customHeight="true" outlineLevel="0" collapsed="false">
      <c r="A16" s="38"/>
      <c r="C16" s="171" t="s">
        <v>182</v>
      </c>
      <c r="D16" s="171"/>
      <c r="E16" s="466"/>
      <c r="F16" s="466"/>
      <c r="G16" s="172"/>
      <c r="H16" s="172"/>
      <c r="I16" s="172"/>
      <c r="J16" s="466"/>
    </row>
    <row r="17" customFormat="false" ht="14.25" hidden="true" customHeight="true" outlineLevel="0" collapsed="false">
      <c r="A17" s="38"/>
      <c r="C17" s="465"/>
      <c r="D17" s="466"/>
      <c r="E17" s="466"/>
      <c r="F17" s="466"/>
      <c r="G17" s="173"/>
      <c r="H17" s="173"/>
      <c r="I17" s="173"/>
      <c r="J17" s="466"/>
    </row>
    <row r="18" customFormat="false" ht="14.25" hidden="true" customHeight="true" outlineLevel="0" collapsed="false">
      <c r="A18" s="38"/>
      <c r="C18" s="171" t="s">
        <v>183</v>
      </c>
      <c r="D18" s="171"/>
      <c r="E18" s="466"/>
      <c r="F18" s="466"/>
      <c r="G18" s="467"/>
      <c r="H18" s="467"/>
      <c r="I18" s="457"/>
      <c r="J18" s="466"/>
    </row>
    <row r="19" customFormat="false" ht="14.25" hidden="true" customHeight="true" outlineLevel="0" collapsed="false">
      <c r="A19" s="38"/>
      <c r="C19" s="465"/>
      <c r="D19" s="466"/>
      <c r="E19" s="466"/>
      <c r="F19" s="466"/>
      <c r="G19" s="466"/>
      <c r="H19" s="466"/>
      <c r="I19" s="466"/>
      <c r="J19" s="466"/>
      <c r="K19" s="466"/>
      <c r="L19" s="466"/>
    </row>
    <row r="20" customFormat="false" ht="14.25" hidden="true" customHeight="true" outlineLevel="0" collapsed="false">
      <c r="A20" s="38"/>
      <c r="C20" s="171" t="s">
        <v>184</v>
      </c>
      <c r="D20" s="171"/>
      <c r="E20" s="466"/>
      <c r="F20" s="466"/>
      <c r="J20" s="466"/>
    </row>
    <row r="21" customFormat="false" ht="16.5" hidden="false" customHeight="true" outlineLevel="0" collapsed="false">
      <c r="A21" s="38"/>
      <c r="B21" s="456"/>
      <c r="C21" s="456"/>
      <c r="D21" s="38"/>
      <c r="E21" s="38"/>
      <c r="F21" s="38"/>
      <c r="G21" s="175"/>
      <c r="H21" s="467"/>
      <c r="I21" s="467"/>
      <c r="J21" s="38"/>
      <c r="N21" s="38"/>
    </row>
    <row r="22" customFormat="false" ht="15" hidden="false" customHeight="true" outlineLevel="0" collapsed="false">
      <c r="A22" s="38"/>
      <c r="B22" s="165" t="s">
        <v>185</v>
      </c>
      <c r="C22" s="165"/>
      <c r="D22" s="165"/>
      <c r="E22" s="165"/>
      <c r="F22" s="165"/>
      <c r="G22" s="165"/>
      <c r="H22" s="165"/>
      <c r="I22" s="165"/>
      <c r="J22" s="165"/>
      <c r="K22" s="165"/>
      <c r="L22" s="165"/>
      <c r="M22" s="165"/>
    </row>
    <row r="23" s="473" customFormat="true" ht="15" hidden="false" customHeight="true" outlineLevel="0" collapsed="false">
      <c r="A23" s="468"/>
      <c r="B23" s="469" t="s">
        <v>899</v>
      </c>
      <c r="C23" s="469"/>
      <c r="D23" s="470"/>
      <c r="E23" s="470"/>
      <c r="F23" s="470"/>
      <c r="G23" s="471"/>
      <c r="H23" s="471"/>
      <c r="I23" s="471"/>
      <c r="J23" s="472"/>
      <c r="K23" s="472"/>
      <c r="L23" s="275"/>
      <c r="M23" s="275"/>
    </row>
    <row r="24" s="473" customFormat="true" ht="23.25" hidden="false" customHeight="true" outlineLevel="0" collapsed="false">
      <c r="A24" s="468"/>
      <c r="B24" s="474" t="s">
        <v>816</v>
      </c>
      <c r="C24" s="474" t="s">
        <v>817</v>
      </c>
      <c r="D24" s="184"/>
      <c r="E24" s="275"/>
      <c r="F24" s="471"/>
      <c r="G24" s="471"/>
      <c r="H24" s="471"/>
      <c r="I24" s="468"/>
      <c r="J24" s="468"/>
    </row>
    <row r="25" customFormat="false" ht="19.5" hidden="false" customHeight="true" outlineLevel="0" collapsed="false">
      <c r="A25" s="38"/>
      <c r="B25" s="476" t="n">
        <v>2009</v>
      </c>
      <c r="C25" s="623" t="n">
        <f aca="false">C269</f>
        <v>6323.40357233519</v>
      </c>
      <c r="D25" s="479"/>
      <c r="E25" s="38"/>
      <c r="F25" s="480"/>
      <c r="G25" s="481"/>
      <c r="H25" s="482"/>
    </row>
    <row r="26" customFormat="false" ht="15" hidden="false" customHeight="true" outlineLevel="0" collapsed="false">
      <c r="A26" s="38"/>
      <c r="B26" s="476" t="n">
        <v>2040</v>
      </c>
      <c r="C26" s="623" t="n">
        <f aca="false">E269</f>
        <v>3342.48649639778</v>
      </c>
      <c r="E26" s="38"/>
      <c r="F26" s="480"/>
      <c r="G26" s="481"/>
      <c r="H26" s="482"/>
    </row>
    <row r="27" s="487" customFormat="true" ht="15" hidden="false" customHeight="false" outlineLevel="0" collapsed="false">
      <c r="A27" s="483"/>
      <c r="B27" s="488"/>
      <c r="C27" s="489"/>
      <c r="D27" s="490"/>
      <c r="E27" s="491"/>
      <c r="F27" s="483"/>
      <c r="G27" s="480"/>
      <c r="H27" s="481"/>
      <c r="I27" s="482"/>
    </row>
    <row r="28" s="487" customFormat="true" ht="15" hidden="false" customHeight="true" outlineLevel="0" collapsed="false">
      <c r="A28" s="483"/>
      <c r="B28" s="493"/>
      <c r="C28" s="493"/>
      <c r="D28" s="483"/>
      <c r="E28" s="483"/>
      <c r="F28" s="483"/>
      <c r="H28" s="483"/>
      <c r="I28" s="483"/>
      <c r="J28" s="483"/>
      <c r="K28" s="483"/>
      <c r="L28" s="212"/>
      <c r="M28" s="483"/>
    </row>
    <row r="29" customFormat="false" ht="19.5" hidden="false" customHeight="true" outlineLevel="0" collapsed="false">
      <c r="B29" s="165" t="s">
        <v>202</v>
      </c>
      <c r="C29" s="165"/>
      <c r="D29" s="165"/>
      <c r="E29" s="165"/>
      <c r="F29" s="165"/>
      <c r="G29" s="165"/>
      <c r="H29" s="165"/>
      <c r="I29" s="165"/>
      <c r="J29" s="165"/>
      <c r="K29" s="165"/>
      <c r="L29" s="165"/>
      <c r="M29" s="165"/>
      <c r="N29" s="165"/>
    </row>
    <row r="30" s="158" customFormat="true" ht="12.75" hidden="false" customHeight="true" outlineLevel="0" collapsed="false">
      <c r="B30" s="624" t="s">
        <v>900</v>
      </c>
      <c r="C30" s="625" t="n">
        <f aca="false">COUNTA(C33:C68)</f>
        <v>36</v>
      </c>
      <c r="D30" s="626"/>
      <c r="E30" s="626"/>
      <c r="F30" s="626"/>
      <c r="G30" s="626"/>
      <c r="H30" s="626"/>
      <c r="I30" s="626"/>
      <c r="J30" s="626"/>
      <c r="K30" s="626"/>
      <c r="L30" s="626"/>
      <c r="M30" s="626"/>
    </row>
    <row r="31" s="459" customFormat="true" ht="15" hidden="false" customHeight="true" outlineLevel="0" collapsed="false">
      <c r="B31" s="627" t="s">
        <v>901</v>
      </c>
      <c r="C31" s="627" t="s">
        <v>2</v>
      </c>
      <c r="D31" s="628" t="s">
        <v>902</v>
      </c>
      <c r="E31" s="628" t="s">
        <v>903</v>
      </c>
      <c r="F31" s="166"/>
      <c r="G31" s="166"/>
      <c r="H31" s="166"/>
      <c r="I31" s="166"/>
      <c r="J31" s="166"/>
      <c r="K31" s="166"/>
      <c r="L31" s="166"/>
      <c r="M31" s="166"/>
    </row>
    <row r="32" s="459" customFormat="true" ht="15" hidden="false" customHeight="true" outlineLevel="0" collapsed="false">
      <c r="B32" s="627"/>
      <c r="C32" s="627"/>
      <c r="D32" s="628"/>
      <c r="E32" s="628"/>
      <c r="F32" s="166"/>
      <c r="G32" s="166"/>
      <c r="H32" s="166"/>
      <c r="I32" s="166"/>
      <c r="J32" s="166"/>
      <c r="K32" s="166"/>
      <c r="L32" s="166"/>
      <c r="M32" s="166"/>
    </row>
    <row r="33" s="459" customFormat="true" ht="15" hidden="false" customHeight="true" outlineLevel="0" collapsed="false">
      <c r="B33" s="629" t="s">
        <v>904</v>
      </c>
      <c r="C33" s="629" t="s">
        <v>905</v>
      </c>
      <c r="D33" s="630" t="n">
        <v>6430187</v>
      </c>
      <c r="E33" s="631" t="n">
        <v>0</v>
      </c>
      <c r="F33" s="166"/>
      <c r="G33" s="166"/>
      <c r="H33" s="166"/>
      <c r="I33" s="166"/>
      <c r="J33" s="166"/>
      <c r="K33" s="166"/>
      <c r="L33" s="166"/>
      <c r="M33" s="166"/>
    </row>
    <row r="34" s="459" customFormat="true" ht="15" hidden="false" customHeight="true" outlineLevel="0" collapsed="false">
      <c r="B34" s="629" t="s">
        <v>906</v>
      </c>
      <c r="C34" s="629" t="s">
        <v>907</v>
      </c>
      <c r="D34" s="630" t="n">
        <v>21280</v>
      </c>
      <c r="E34" s="632" t="n">
        <v>170.12</v>
      </c>
      <c r="F34" s="166"/>
      <c r="G34" s="166"/>
      <c r="H34" s="166"/>
      <c r="I34" s="166"/>
      <c r="J34" s="166"/>
      <c r="K34" s="166"/>
      <c r="L34" s="166"/>
      <c r="M34" s="166"/>
    </row>
    <row r="35" s="459" customFormat="true" ht="15" hidden="false" customHeight="true" outlineLevel="0" collapsed="false">
      <c r="B35" s="629" t="s">
        <v>908</v>
      </c>
      <c r="C35" s="629" t="s">
        <v>909</v>
      </c>
      <c r="D35" s="630" t="n">
        <v>5820</v>
      </c>
      <c r="E35" s="633"/>
      <c r="F35" s="166"/>
      <c r="G35" s="166"/>
      <c r="H35" s="166"/>
      <c r="I35" s="166"/>
      <c r="J35" s="166"/>
      <c r="K35" s="166"/>
      <c r="L35" s="166"/>
      <c r="M35" s="166"/>
    </row>
    <row r="36" s="459" customFormat="true" ht="15" hidden="false" customHeight="true" outlineLevel="0" collapsed="false">
      <c r="B36" s="629" t="s">
        <v>910</v>
      </c>
      <c r="C36" s="629" t="s">
        <v>911</v>
      </c>
      <c r="D36" s="630" t="n">
        <v>108440</v>
      </c>
      <c r="E36" s="633"/>
      <c r="F36" s="166"/>
      <c r="G36" s="166"/>
      <c r="H36" s="166"/>
      <c r="I36" s="166"/>
      <c r="J36" s="166"/>
      <c r="K36" s="166"/>
      <c r="L36" s="166"/>
      <c r="M36" s="166"/>
    </row>
    <row r="37" s="459" customFormat="true" ht="15" hidden="false" customHeight="true" outlineLevel="0" collapsed="false">
      <c r="B37" s="629" t="s">
        <v>912</v>
      </c>
      <c r="C37" s="629" t="s">
        <v>913</v>
      </c>
      <c r="D37" s="630" t="n">
        <v>8400</v>
      </c>
      <c r="E37" s="633"/>
      <c r="F37" s="166"/>
      <c r="G37" s="166"/>
      <c r="H37" s="166"/>
      <c r="I37" s="166"/>
      <c r="J37" s="166"/>
      <c r="K37" s="166"/>
      <c r="L37" s="166"/>
      <c r="M37" s="166"/>
    </row>
    <row r="38" s="459" customFormat="true" ht="15" hidden="false" customHeight="true" outlineLevel="0" collapsed="false">
      <c r="B38" s="629" t="s">
        <v>914</v>
      </c>
      <c r="C38" s="629" t="s">
        <v>915</v>
      </c>
      <c r="D38" s="630" t="n">
        <v>9113</v>
      </c>
      <c r="E38" s="633"/>
      <c r="F38" s="166"/>
      <c r="G38" s="166"/>
      <c r="H38" s="166"/>
      <c r="I38" s="166"/>
      <c r="J38" s="166"/>
      <c r="K38" s="166"/>
      <c r="L38" s="166"/>
      <c r="M38" s="166"/>
    </row>
    <row r="39" s="459" customFormat="true" ht="15" hidden="false" customHeight="true" outlineLevel="0" collapsed="false">
      <c r="B39" s="629" t="s">
        <v>916</v>
      </c>
      <c r="C39" s="629" t="s">
        <v>917</v>
      </c>
      <c r="D39" s="630" t="n">
        <v>492000</v>
      </c>
      <c r="E39" s="633"/>
      <c r="F39" s="166"/>
      <c r="G39" s="166"/>
      <c r="H39" s="166"/>
      <c r="I39" s="166"/>
      <c r="J39" s="166"/>
      <c r="K39" s="166"/>
      <c r="L39" s="166"/>
      <c r="M39" s="166"/>
    </row>
    <row r="40" s="459" customFormat="true" ht="15" hidden="false" customHeight="true" outlineLevel="0" collapsed="false">
      <c r="B40" s="629" t="s">
        <v>918</v>
      </c>
      <c r="C40" s="629" t="s">
        <v>919</v>
      </c>
      <c r="D40" s="630" t="n">
        <v>76137</v>
      </c>
      <c r="E40" s="633"/>
      <c r="F40" s="166"/>
      <c r="G40" s="166"/>
      <c r="H40" s="166"/>
      <c r="I40" s="166"/>
      <c r="J40" s="166"/>
      <c r="K40" s="166"/>
      <c r="L40" s="166"/>
      <c r="M40" s="166"/>
    </row>
    <row r="41" s="459" customFormat="true" ht="15" hidden="false" customHeight="true" outlineLevel="0" collapsed="false">
      <c r="B41" s="629" t="s">
        <v>920</v>
      </c>
      <c r="C41" s="629" t="s">
        <v>921</v>
      </c>
      <c r="D41" s="630" t="n">
        <v>3403</v>
      </c>
      <c r="E41" s="633"/>
      <c r="F41" s="166"/>
      <c r="G41" s="166"/>
      <c r="H41" s="166"/>
      <c r="I41" s="166"/>
      <c r="J41" s="166"/>
      <c r="K41" s="166"/>
      <c r="L41" s="166"/>
      <c r="M41" s="166"/>
    </row>
    <row r="42" s="459" customFormat="true" ht="15" hidden="false" customHeight="true" outlineLevel="0" collapsed="false">
      <c r="B42" s="629" t="s">
        <v>922</v>
      </c>
      <c r="C42" s="629" t="s">
        <v>923</v>
      </c>
      <c r="D42" s="630" t="n">
        <v>3010</v>
      </c>
      <c r="E42" s="633"/>
      <c r="F42" s="166"/>
      <c r="G42" s="166"/>
      <c r="H42" s="166"/>
      <c r="I42" s="166"/>
      <c r="J42" s="166"/>
      <c r="K42" s="166"/>
      <c r="L42" s="166"/>
      <c r="M42" s="166"/>
    </row>
    <row r="43" s="459" customFormat="true" ht="15" hidden="false" customHeight="true" outlineLevel="0" collapsed="false">
      <c r="B43" s="629" t="s">
        <v>924</v>
      </c>
      <c r="C43" s="629" t="s">
        <v>925</v>
      </c>
      <c r="D43" s="630" t="n">
        <v>24237</v>
      </c>
      <c r="E43" s="633"/>
      <c r="F43" s="166"/>
      <c r="G43" s="166"/>
      <c r="H43" s="166"/>
      <c r="I43" s="166"/>
      <c r="J43" s="166"/>
      <c r="K43" s="166"/>
      <c r="L43" s="166"/>
      <c r="M43" s="166"/>
    </row>
    <row r="44" s="459" customFormat="true" ht="15" hidden="false" customHeight="true" outlineLevel="0" collapsed="false">
      <c r="B44" s="629" t="s">
        <v>926</v>
      </c>
      <c r="C44" s="629" t="s">
        <v>927</v>
      </c>
      <c r="D44" s="630" t="n">
        <v>1340</v>
      </c>
      <c r="E44" s="633"/>
      <c r="F44" s="166"/>
      <c r="G44" s="166"/>
      <c r="H44" s="166"/>
      <c r="I44" s="166"/>
      <c r="J44" s="166"/>
      <c r="K44" s="166"/>
      <c r="L44" s="166"/>
      <c r="M44" s="166"/>
    </row>
    <row r="45" s="459" customFormat="true" ht="15" hidden="false" customHeight="true" outlineLevel="0" collapsed="false">
      <c r="B45" s="629" t="s">
        <v>928</v>
      </c>
      <c r="C45" s="629" t="s">
        <v>929</v>
      </c>
      <c r="D45" s="630" t="n">
        <v>16050</v>
      </c>
      <c r="E45" s="633"/>
      <c r="F45" s="166"/>
      <c r="G45" s="166"/>
      <c r="H45" s="166"/>
      <c r="I45" s="166"/>
      <c r="J45" s="166"/>
      <c r="K45" s="166"/>
      <c r="L45" s="166"/>
      <c r="M45" s="166"/>
    </row>
    <row r="46" s="459" customFormat="true" ht="15" hidden="false" customHeight="true" outlineLevel="0" collapsed="false">
      <c r="B46" s="629" t="s">
        <v>930</v>
      </c>
      <c r="C46" s="629" t="s">
        <v>931</v>
      </c>
      <c r="D46" s="630" t="n">
        <v>960</v>
      </c>
      <c r="E46" s="633"/>
      <c r="F46" s="166"/>
      <c r="G46" s="166"/>
      <c r="H46" s="166"/>
      <c r="I46" s="166"/>
      <c r="J46" s="166"/>
      <c r="K46" s="166"/>
      <c r="L46" s="166"/>
      <c r="M46" s="166"/>
    </row>
    <row r="47" s="459" customFormat="true" ht="15" hidden="false" customHeight="true" outlineLevel="0" collapsed="false">
      <c r="B47" s="629" t="s">
        <v>932</v>
      </c>
      <c r="C47" s="629" t="s">
        <v>933</v>
      </c>
      <c r="D47" s="630" t="n">
        <v>36680</v>
      </c>
      <c r="E47" s="633"/>
      <c r="F47" s="166"/>
      <c r="G47" s="166"/>
      <c r="H47" s="166"/>
      <c r="I47" s="166"/>
      <c r="J47" s="166"/>
      <c r="K47" s="166"/>
      <c r="L47" s="166"/>
      <c r="M47" s="166"/>
    </row>
    <row r="48" s="459" customFormat="true" ht="15" hidden="false" customHeight="true" outlineLevel="0" collapsed="false">
      <c r="B48" s="629" t="s">
        <v>934</v>
      </c>
      <c r="C48" s="629" t="s">
        <v>935</v>
      </c>
      <c r="D48" s="630" t="n">
        <v>28920</v>
      </c>
      <c r="E48" s="633"/>
      <c r="F48" s="166"/>
      <c r="G48" s="166"/>
      <c r="H48" s="166"/>
      <c r="I48" s="166"/>
      <c r="J48" s="166"/>
      <c r="K48" s="166"/>
      <c r="L48" s="166"/>
      <c r="M48" s="166"/>
    </row>
    <row r="49" s="459" customFormat="true" ht="15" hidden="false" customHeight="true" outlineLevel="0" collapsed="false">
      <c r="B49" s="629" t="s">
        <v>936</v>
      </c>
      <c r="C49" s="629" t="s">
        <v>937</v>
      </c>
      <c r="D49" s="630" t="n">
        <v>67540</v>
      </c>
      <c r="E49" s="633"/>
      <c r="F49" s="166"/>
      <c r="G49" s="166"/>
      <c r="H49" s="166"/>
      <c r="I49" s="166"/>
      <c r="J49" s="166"/>
      <c r="K49" s="166"/>
      <c r="L49" s="166"/>
      <c r="M49" s="166"/>
    </row>
    <row r="50" s="459" customFormat="true" ht="15" hidden="false" customHeight="true" outlineLevel="0" collapsed="false">
      <c r="B50" s="629" t="s">
        <v>938</v>
      </c>
      <c r="C50" s="629" t="s">
        <v>939</v>
      </c>
      <c r="D50" s="630" t="n">
        <v>8160</v>
      </c>
      <c r="E50" s="633"/>
      <c r="F50" s="166"/>
      <c r="G50" s="166"/>
      <c r="H50" s="166"/>
      <c r="I50" s="166"/>
      <c r="J50" s="166"/>
      <c r="K50" s="166"/>
      <c r="L50" s="166"/>
      <c r="M50" s="166"/>
    </row>
    <row r="51" s="459" customFormat="true" ht="15" hidden="false" customHeight="true" outlineLevel="0" collapsed="false">
      <c r="B51" s="629" t="s">
        <v>940</v>
      </c>
      <c r="C51" s="629" t="s">
        <v>941</v>
      </c>
      <c r="D51" s="630" t="n">
        <v>70260</v>
      </c>
      <c r="E51" s="633"/>
      <c r="F51" s="166"/>
      <c r="G51" s="166"/>
      <c r="H51" s="166"/>
      <c r="I51" s="166"/>
      <c r="J51" s="166"/>
      <c r="K51" s="166"/>
      <c r="L51" s="166"/>
      <c r="M51" s="166"/>
    </row>
    <row r="52" s="459" customFormat="true" ht="15" hidden="false" customHeight="true" outlineLevel="0" collapsed="false">
      <c r="B52" s="629" t="s">
        <v>942</v>
      </c>
      <c r="C52" s="629" t="s">
        <v>943</v>
      </c>
      <c r="D52" s="630" t="n">
        <v>2004</v>
      </c>
      <c r="E52" s="633"/>
      <c r="F52" s="166"/>
      <c r="G52" s="166"/>
      <c r="H52" s="166"/>
      <c r="I52" s="166"/>
      <c r="J52" s="166"/>
      <c r="K52" s="166"/>
      <c r="L52" s="166"/>
      <c r="M52" s="166"/>
    </row>
    <row r="53" s="459" customFormat="true" ht="15" hidden="false" customHeight="true" outlineLevel="0" collapsed="false">
      <c r="B53" s="629" t="s">
        <v>944</v>
      </c>
      <c r="C53" s="629" t="s">
        <v>945</v>
      </c>
      <c r="D53" s="630" t="n">
        <v>15918</v>
      </c>
      <c r="E53" s="633"/>
      <c r="F53" s="166"/>
      <c r="G53" s="166"/>
      <c r="H53" s="166"/>
      <c r="I53" s="166"/>
      <c r="J53" s="166"/>
      <c r="K53" s="166"/>
      <c r="L53" s="166"/>
      <c r="M53" s="166"/>
    </row>
    <row r="54" s="459" customFormat="true" ht="15" hidden="false" customHeight="true" outlineLevel="0" collapsed="false">
      <c r="B54" s="629" t="s">
        <v>946</v>
      </c>
      <c r="C54" s="629" t="s">
        <v>947</v>
      </c>
      <c r="D54" s="630" t="n">
        <v>178437</v>
      </c>
      <c r="E54" s="633"/>
      <c r="F54" s="166"/>
      <c r="G54" s="166"/>
      <c r="H54" s="166"/>
      <c r="I54" s="166"/>
      <c r="J54" s="166"/>
      <c r="K54" s="166"/>
      <c r="L54" s="166"/>
      <c r="M54" s="166"/>
    </row>
    <row r="55" s="459" customFormat="true" ht="15" hidden="false" customHeight="true" outlineLevel="0" collapsed="false">
      <c r="B55" s="629" t="s">
        <v>948</v>
      </c>
      <c r="C55" s="629" t="s">
        <v>949</v>
      </c>
      <c r="D55" s="630" t="n">
        <v>52860</v>
      </c>
      <c r="E55" s="633"/>
      <c r="F55" s="166"/>
      <c r="G55" s="166"/>
      <c r="H55" s="166"/>
      <c r="I55" s="166"/>
      <c r="J55" s="166"/>
      <c r="K55" s="166"/>
      <c r="L55" s="166"/>
      <c r="M55" s="166"/>
    </row>
    <row r="56" s="459" customFormat="true" ht="15" hidden="false" customHeight="true" outlineLevel="0" collapsed="false">
      <c r="B56" s="629" t="s">
        <v>950</v>
      </c>
      <c r="C56" s="629" t="s">
        <v>951</v>
      </c>
      <c r="D56" s="630" t="n">
        <v>36130</v>
      </c>
      <c r="E56" s="633"/>
      <c r="F56" s="166"/>
      <c r="G56" s="166"/>
      <c r="H56" s="166"/>
      <c r="I56" s="166"/>
      <c r="J56" s="166"/>
      <c r="K56" s="166"/>
      <c r="L56" s="166"/>
      <c r="M56" s="166"/>
    </row>
    <row r="57" s="459" customFormat="true" ht="15" hidden="false" customHeight="true" outlineLevel="0" collapsed="false">
      <c r="B57" s="629" t="s">
        <v>952</v>
      </c>
      <c r="C57" s="629" t="s">
        <v>953</v>
      </c>
      <c r="D57" s="630" t="n">
        <v>43640</v>
      </c>
      <c r="E57" s="633"/>
      <c r="F57" s="166"/>
      <c r="G57" s="166"/>
      <c r="H57" s="166"/>
      <c r="I57" s="166"/>
      <c r="J57" s="166"/>
      <c r="K57" s="166"/>
      <c r="L57" s="166"/>
      <c r="M57" s="166"/>
    </row>
    <row r="58" s="459" customFormat="true" ht="15" hidden="false" customHeight="true" outlineLevel="0" collapsed="false">
      <c r="B58" s="629" t="s">
        <v>954</v>
      </c>
      <c r="C58" s="629" t="s">
        <v>955</v>
      </c>
      <c r="D58" s="630" t="n">
        <v>20560</v>
      </c>
      <c r="E58" s="633"/>
      <c r="F58" s="166"/>
      <c r="G58" s="166"/>
      <c r="H58" s="166"/>
      <c r="I58" s="166"/>
      <c r="J58" s="166"/>
      <c r="K58" s="166"/>
      <c r="L58" s="166"/>
      <c r="M58" s="166"/>
    </row>
    <row r="59" s="459" customFormat="true" ht="15" hidden="false" customHeight="true" outlineLevel="0" collapsed="false">
      <c r="B59" s="629" t="s">
        <v>956</v>
      </c>
      <c r="C59" s="629" t="s">
        <v>957</v>
      </c>
      <c r="D59" s="630" t="n">
        <v>73890</v>
      </c>
      <c r="E59" s="633"/>
      <c r="F59" s="166"/>
      <c r="G59" s="166"/>
      <c r="H59" s="166"/>
      <c r="I59" s="166"/>
      <c r="J59" s="166"/>
      <c r="K59" s="166"/>
      <c r="L59" s="166"/>
      <c r="M59" s="166"/>
    </row>
    <row r="60" s="459" customFormat="true" ht="15" hidden="false" customHeight="true" outlineLevel="0" collapsed="false">
      <c r="B60" s="629" t="s">
        <v>958</v>
      </c>
      <c r="C60" s="629" t="s">
        <v>959</v>
      </c>
      <c r="D60" s="630" t="n">
        <v>9520</v>
      </c>
      <c r="E60" s="633"/>
      <c r="F60" s="166"/>
      <c r="G60" s="166"/>
      <c r="H60" s="166"/>
      <c r="I60" s="166"/>
      <c r="J60" s="166"/>
      <c r="K60" s="166"/>
      <c r="L60" s="166"/>
      <c r="M60" s="166"/>
    </row>
    <row r="61" s="459" customFormat="true" ht="15" hidden="false" customHeight="true" outlineLevel="0" collapsed="false">
      <c r="B61" s="629" t="s">
        <v>960</v>
      </c>
      <c r="C61" s="629" t="s">
        <v>961</v>
      </c>
      <c r="D61" s="630" t="n">
        <v>53520</v>
      </c>
      <c r="E61" s="633"/>
      <c r="F61" s="166"/>
      <c r="G61" s="166"/>
      <c r="H61" s="166"/>
      <c r="I61" s="166"/>
      <c r="J61" s="166"/>
      <c r="K61" s="166"/>
      <c r="L61" s="166"/>
      <c r="M61" s="166"/>
    </row>
    <row r="62" s="459" customFormat="true" ht="15" hidden="false" customHeight="true" outlineLevel="0" collapsed="false">
      <c r="B62" s="629" t="s">
        <v>962</v>
      </c>
      <c r="C62" s="629" t="s">
        <v>963</v>
      </c>
      <c r="D62" s="630" t="n">
        <v>712080</v>
      </c>
      <c r="E62" s="633" t="n">
        <v>3017.22</v>
      </c>
      <c r="F62" s="166"/>
      <c r="G62" s="166"/>
      <c r="H62" s="166"/>
      <c r="I62" s="166"/>
      <c r="J62" s="166"/>
      <c r="K62" s="166"/>
      <c r="L62" s="166"/>
      <c r="M62" s="166"/>
    </row>
    <row r="63" s="459" customFormat="true" ht="15" hidden="false" customHeight="true" outlineLevel="0" collapsed="false">
      <c r="B63" s="629" t="s">
        <v>964</v>
      </c>
      <c r="C63" s="629" t="s">
        <v>965</v>
      </c>
      <c r="D63" s="630" t="n">
        <v>27151</v>
      </c>
      <c r="E63" s="633"/>
      <c r="F63" s="166"/>
      <c r="G63" s="166"/>
      <c r="H63" s="166"/>
      <c r="I63" s="166"/>
      <c r="J63" s="166"/>
      <c r="K63" s="166"/>
      <c r="L63" s="166"/>
      <c r="M63" s="166"/>
    </row>
    <row r="64" s="459" customFormat="true" ht="15" hidden="false" customHeight="true" outlineLevel="0" collapsed="false">
      <c r="B64" s="629" t="s">
        <v>966</v>
      </c>
      <c r="C64" s="629" t="s">
        <v>967</v>
      </c>
      <c r="D64" s="630" t="n">
        <v>3770</v>
      </c>
      <c r="E64" s="634"/>
      <c r="F64" s="166"/>
      <c r="G64" s="166"/>
      <c r="H64" s="166"/>
      <c r="I64" s="166"/>
      <c r="J64" s="166"/>
      <c r="K64" s="166"/>
      <c r="L64" s="166"/>
      <c r="M64" s="166"/>
    </row>
    <row r="65" s="459" customFormat="true" ht="15" hidden="false" customHeight="true" outlineLevel="0" collapsed="false">
      <c r="B65" s="629" t="s">
        <v>968</v>
      </c>
      <c r="C65" s="629" t="s">
        <v>969</v>
      </c>
      <c r="D65" s="630"/>
      <c r="E65" s="635" t="n">
        <v>1908.07</v>
      </c>
      <c r="F65" s="166"/>
      <c r="G65" s="166"/>
      <c r="H65" s="166"/>
      <c r="I65" s="166"/>
      <c r="J65" s="166"/>
      <c r="K65" s="166"/>
      <c r="L65" s="166"/>
      <c r="M65" s="166"/>
    </row>
    <row r="66" s="459" customFormat="true" ht="15" hidden="false" customHeight="true" outlineLevel="0" collapsed="false">
      <c r="B66" s="629" t="s">
        <v>970</v>
      </c>
      <c r="C66" s="629" t="s">
        <v>941</v>
      </c>
      <c r="D66" s="630" t="n">
        <v>1325369</v>
      </c>
      <c r="E66" s="636"/>
      <c r="F66" s="166"/>
      <c r="G66" s="166"/>
      <c r="H66" s="166"/>
      <c r="I66" s="166"/>
      <c r="J66" s="166"/>
      <c r="K66" s="166"/>
      <c r="L66" s="166"/>
      <c r="M66" s="166"/>
    </row>
    <row r="67" s="459" customFormat="true" ht="15" hidden="false" customHeight="true" outlineLevel="0" collapsed="false">
      <c r="B67" s="629" t="s">
        <v>971</v>
      </c>
      <c r="C67" s="629" t="s">
        <v>972</v>
      </c>
      <c r="D67" s="630" t="n">
        <v>778520</v>
      </c>
      <c r="E67" s="636"/>
      <c r="F67" s="166"/>
      <c r="G67" s="166"/>
      <c r="H67" s="166"/>
      <c r="I67" s="166"/>
      <c r="J67" s="166"/>
      <c r="K67" s="166"/>
      <c r="L67" s="166"/>
      <c r="M67" s="166"/>
    </row>
    <row r="68" s="459" customFormat="true" ht="15" hidden="false" customHeight="true" outlineLevel="0" collapsed="false">
      <c r="B68" s="629" t="s">
        <v>973</v>
      </c>
      <c r="C68" s="629" t="s">
        <v>974</v>
      </c>
      <c r="D68" s="637" t="n">
        <v>3085731.24</v>
      </c>
      <c r="E68" s="636"/>
      <c r="F68" s="166"/>
      <c r="G68" s="166"/>
      <c r="H68" s="166"/>
      <c r="I68" s="166"/>
      <c r="J68" s="166"/>
      <c r="K68" s="166"/>
      <c r="L68" s="166"/>
      <c r="M68" s="166"/>
    </row>
    <row r="69" s="38" customFormat="true" ht="12.75" hidden="false" customHeight="false" outlineLevel="0" collapsed="false">
      <c r="A69" s="494"/>
      <c r="B69" s="495"/>
      <c r="C69" s="496"/>
      <c r="D69" s="638" t="n">
        <f aca="false">SUM(D33:D68)</f>
        <v>13831037.24</v>
      </c>
      <c r="E69" s="638" t="n">
        <f aca="false">SUM(E33:E68)</f>
        <v>5095.41</v>
      </c>
      <c r="F69" s="497"/>
      <c r="G69" s="497"/>
      <c r="H69" s="497"/>
      <c r="I69" s="497"/>
      <c r="J69" s="497"/>
      <c r="K69" s="497"/>
      <c r="L69" s="497"/>
      <c r="M69" s="497"/>
    </row>
    <row r="70" s="38" customFormat="true" ht="12.75" hidden="false" customHeight="false" outlineLevel="0" collapsed="false">
      <c r="B70" s="495"/>
      <c r="C70" s="496"/>
      <c r="D70" s="497"/>
      <c r="E70" s="497"/>
      <c r="F70" s="497"/>
      <c r="G70" s="497"/>
      <c r="H70" s="497"/>
      <c r="I70" s="497"/>
      <c r="J70" s="497"/>
      <c r="K70" s="497"/>
      <c r="L70" s="497"/>
      <c r="M70" s="497"/>
    </row>
    <row r="71" customFormat="false" ht="19.5" hidden="false" customHeight="true" outlineLevel="0" collapsed="false">
      <c r="B71" s="165" t="s">
        <v>759</v>
      </c>
      <c r="C71" s="165"/>
      <c r="D71" s="165"/>
      <c r="E71" s="165"/>
      <c r="F71" s="165"/>
      <c r="G71" s="165"/>
      <c r="H71" s="165"/>
      <c r="I71" s="165"/>
      <c r="J71" s="165"/>
      <c r="K71" s="165"/>
      <c r="L71" s="165"/>
      <c r="M71" s="165"/>
    </row>
    <row r="72" s="459" customFormat="true" ht="15" hidden="false" customHeight="true" outlineLevel="0" collapsed="false">
      <c r="B72" s="461"/>
      <c r="C72" s="461"/>
      <c r="D72" s="166"/>
      <c r="E72" s="166"/>
      <c r="F72" s="166"/>
      <c r="G72" s="166"/>
      <c r="H72" s="166"/>
      <c r="I72" s="166"/>
      <c r="J72" s="166"/>
      <c r="K72" s="166"/>
      <c r="L72" s="166"/>
      <c r="M72" s="166"/>
    </row>
    <row r="73" s="459" customFormat="true" ht="15" hidden="false" customHeight="true" outlineLevel="0" collapsed="false">
      <c r="B73" s="639" t="s">
        <v>975</v>
      </c>
      <c r="C73" s="640"/>
      <c r="D73" s="641"/>
      <c r="E73" s="641"/>
      <c r="F73" s="540"/>
      <c r="G73" s="540"/>
      <c r="H73" s="540"/>
      <c r="I73" s="540"/>
      <c r="J73" s="540"/>
      <c r="K73" s="540"/>
      <c r="L73" s="540"/>
      <c r="M73" s="540"/>
    </row>
    <row r="74" s="459" customFormat="true" ht="15" hidden="false" customHeight="true" outlineLevel="0" collapsed="false">
      <c r="B74" s="461"/>
      <c r="C74" s="461"/>
      <c r="D74" s="166"/>
      <c r="E74" s="166"/>
      <c r="F74" s="166"/>
      <c r="G74" s="166"/>
      <c r="H74" s="166"/>
      <c r="I74" s="166"/>
      <c r="J74" s="166"/>
      <c r="K74" s="166"/>
      <c r="L74" s="166"/>
      <c r="M74" s="166"/>
    </row>
    <row r="75" s="459" customFormat="true" ht="15" hidden="false" customHeight="true" outlineLevel="0" collapsed="false">
      <c r="B75" s="642"/>
      <c r="C75" s="461"/>
      <c r="D75" s="166"/>
      <c r="E75" s="166"/>
      <c r="F75" s="166"/>
      <c r="G75" s="166"/>
      <c r="H75" s="166"/>
      <c r="I75" s="166"/>
      <c r="J75" s="166"/>
      <c r="K75" s="166"/>
      <c r="L75" s="166"/>
      <c r="M75" s="166"/>
    </row>
    <row r="76" s="459" customFormat="true" ht="15" hidden="false" customHeight="true" outlineLevel="0" collapsed="false">
      <c r="B76" s="151"/>
      <c r="C76" s="461"/>
      <c r="D76" s="166"/>
      <c r="E76" s="166"/>
      <c r="F76" s="166"/>
      <c r="G76" s="166"/>
      <c r="H76" s="166"/>
      <c r="I76" s="166"/>
      <c r="J76" s="166"/>
      <c r="K76" s="166"/>
      <c r="L76" s="166"/>
      <c r="M76" s="166"/>
    </row>
    <row r="77" s="459" customFormat="true" ht="15" hidden="false" customHeight="true" outlineLevel="0" collapsed="false">
      <c r="B77" s="461"/>
      <c r="C77" s="461"/>
      <c r="D77" s="166"/>
      <c r="E77" s="166"/>
      <c r="F77" s="166"/>
      <c r="G77" s="166"/>
      <c r="H77" s="166"/>
      <c r="I77" s="166"/>
      <c r="J77" s="166"/>
      <c r="K77" s="166"/>
      <c r="L77" s="166"/>
      <c r="M77" s="166"/>
    </row>
    <row r="78" s="459" customFormat="true" ht="15" hidden="false" customHeight="true" outlineLevel="0" collapsed="false">
      <c r="B78" s="461"/>
      <c r="C78" s="461"/>
      <c r="D78" s="166"/>
      <c r="E78" s="166"/>
      <c r="F78" s="166"/>
      <c r="G78" s="166"/>
      <c r="H78" s="166"/>
      <c r="I78" s="166"/>
      <c r="J78" s="166"/>
      <c r="K78" s="166"/>
      <c r="L78" s="166"/>
      <c r="M78" s="166"/>
    </row>
    <row r="79" s="459" customFormat="true" ht="15" hidden="false" customHeight="true" outlineLevel="0" collapsed="false">
      <c r="B79" s="643"/>
      <c r="C79" s="644"/>
      <c r="D79" s="645"/>
      <c r="E79" s="645"/>
      <c r="F79" s="644"/>
      <c r="G79" s="645"/>
      <c r="H79" s="645"/>
      <c r="I79" s="646"/>
      <c r="J79" s="646"/>
      <c r="K79" s="645"/>
      <c r="L79" s="645"/>
      <c r="M79" s="166"/>
    </row>
    <row r="80" s="457" customFormat="true" ht="15" hidden="false" customHeight="true" outlineLevel="0" collapsed="false">
      <c r="B80" s="647"/>
      <c r="C80" s="168"/>
      <c r="D80" s="168"/>
      <c r="E80" s="168"/>
      <c r="F80" s="168"/>
      <c r="G80" s="168"/>
      <c r="H80" s="168"/>
      <c r="I80" s="168"/>
      <c r="J80" s="168"/>
      <c r="K80" s="168"/>
      <c r="L80" s="168"/>
      <c r="M80" s="168"/>
    </row>
    <row r="81" s="457" customFormat="true" ht="15" hidden="false" customHeight="true" outlineLevel="0" collapsed="false">
      <c r="B81" s="542"/>
      <c r="C81" s="543"/>
      <c r="D81" s="33"/>
      <c r="E81" s="33"/>
      <c r="F81" s="33"/>
      <c r="G81" s="33"/>
      <c r="H81" s="33"/>
      <c r="I81" s="33"/>
      <c r="J81" s="33"/>
      <c r="K81" s="33"/>
      <c r="L81" s="33"/>
      <c r="M81" s="33"/>
    </row>
    <row r="82" s="457" customFormat="true" ht="15" hidden="false" customHeight="true" outlineLevel="0" collapsed="false">
      <c r="B82" s="542"/>
      <c r="C82" s="543"/>
      <c r="D82" s="33"/>
      <c r="E82" s="33"/>
      <c r="F82" s="33"/>
      <c r="G82" s="33"/>
      <c r="H82" s="33"/>
      <c r="I82" s="33"/>
      <c r="J82" s="33"/>
      <c r="K82" s="33"/>
      <c r="L82" s="33"/>
      <c r="M82" s="33"/>
    </row>
    <row r="83" s="457" customFormat="true" ht="15" hidden="false" customHeight="true" outlineLevel="0" collapsed="false">
      <c r="B83" s="542"/>
      <c r="C83" s="543"/>
      <c r="D83" s="33"/>
      <c r="E83" s="33"/>
      <c r="F83" s="33"/>
      <c r="G83" s="33"/>
      <c r="H83" s="33"/>
      <c r="I83" s="33"/>
      <c r="J83" s="33"/>
      <c r="K83" s="33"/>
      <c r="L83" s="33"/>
      <c r="M83" s="33"/>
    </row>
    <row r="84" s="457" customFormat="true" ht="15" hidden="false" customHeight="true" outlineLevel="0" collapsed="false">
      <c r="B84" s="542"/>
      <c r="C84" s="543"/>
      <c r="D84" s="33"/>
      <c r="E84" s="33"/>
      <c r="F84" s="33"/>
      <c r="G84" s="33"/>
      <c r="H84" s="33"/>
      <c r="I84" s="33"/>
      <c r="J84" s="33"/>
      <c r="K84" s="33"/>
      <c r="L84" s="33"/>
      <c r="M84" s="33"/>
    </row>
    <row r="85" s="457" customFormat="true" ht="15" hidden="false" customHeight="true" outlineLevel="0" collapsed="false">
      <c r="B85" s="542"/>
      <c r="C85" s="543"/>
      <c r="D85" s="33"/>
      <c r="E85" s="33"/>
      <c r="F85" s="33"/>
      <c r="G85" s="33"/>
      <c r="H85" s="33"/>
      <c r="I85" s="33"/>
      <c r="J85" s="33"/>
      <c r="K85" s="33"/>
      <c r="L85" s="33"/>
      <c r="M85" s="33"/>
    </row>
    <row r="86" s="457" customFormat="true" ht="15" hidden="false" customHeight="true" outlineLevel="0" collapsed="false">
      <c r="B86" s="542"/>
      <c r="C86" s="543"/>
      <c r="D86" s="33"/>
      <c r="E86" s="33"/>
      <c r="F86" s="33"/>
      <c r="G86" s="33"/>
      <c r="H86" s="33"/>
      <c r="I86" s="33"/>
      <c r="J86" s="33"/>
      <c r="K86" s="33"/>
      <c r="L86" s="33"/>
      <c r="M86" s="33"/>
    </row>
    <row r="87" s="457" customFormat="true" ht="15" hidden="false" customHeight="true" outlineLevel="0" collapsed="false">
      <c r="B87" s="495"/>
      <c r="C87" s="544"/>
      <c r="D87" s="33"/>
      <c r="E87" s="33"/>
      <c r="F87" s="33"/>
      <c r="G87" s="33"/>
      <c r="H87" s="33"/>
      <c r="I87" s="33"/>
      <c r="J87" s="33"/>
      <c r="K87" s="33"/>
      <c r="L87" s="33"/>
      <c r="M87" s="33"/>
    </row>
    <row r="88" s="457" customFormat="true" ht="15" hidden="false" customHeight="true" outlineLevel="0" collapsed="false">
      <c r="B88" s="495"/>
      <c r="C88" s="544"/>
      <c r="D88" s="33"/>
      <c r="E88" s="33"/>
      <c r="F88" s="33"/>
      <c r="G88" s="33"/>
      <c r="H88" s="33"/>
      <c r="I88" s="33"/>
      <c r="J88" s="33"/>
      <c r="K88" s="33"/>
      <c r="L88" s="33"/>
      <c r="M88" s="33"/>
    </row>
    <row r="89" s="457" customFormat="true" ht="15" hidden="false" customHeight="true" outlineLevel="0" collapsed="false">
      <c r="B89" s="545"/>
      <c r="C89" s="545"/>
      <c r="D89" s="545"/>
      <c r="E89" s="545"/>
      <c r="F89" s="545"/>
      <c r="G89" s="545"/>
      <c r="H89" s="545"/>
      <c r="I89" s="545"/>
      <c r="J89" s="545"/>
      <c r="K89" s="545"/>
      <c r="L89" s="545"/>
      <c r="M89" s="545"/>
      <c r="N89" s="546"/>
      <c r="O89" s="546"/>
      <c r="P89" s="546"/>
      <c r="Q89" s="546"/>
      <c r="R89" s="546"/>
      <c r="S89" s="546"/>
      <c r="T89" s="546"/>
      <c r="U89" s="546"/>
      <c r="V89" s="546"/>
      <c r="W89" s="546"/>
      <c r="X89" s="546"/>
      <c r="Y89" s="546"/>
      <c r="Z89" s="546"/>
      <c r="AA89" s="546"/>
      <c r="AB89" s="546"/>
      <c r="AC89" s="546"/>
      <c r="AD89" s="546"/>
      <c r="AE89" s="546"/>
      <c r="AF89" s="546"/>
      <c r="AG89" s="546"/>
      <c r="AH89" s="546"/>
      <c r="AI89" s="546"/>
      <c r="AJ89" s="546"/>
      <c r="AK89" s="546"/>
      <c r="AL89" s="546"/>
      <c r="AM89" s="546"/>
      <c r="AN89" s="546"/>
      <c r="AO89" s="546"/>
      <c r="AP89" s="546"/>
      <c r="AQ89" s="546"/>
    </row>
    <row r="90" customFormat="false" ht="15" hidden="false" customHeight="true" outlineLevel="0" collapsed="false">
      <c r="B90" s="495"/>
      <c r="C90" s="544"/>
      <c r="D90" s="33"/>
      <c r="E90" s="33"/>
      <c r="F90" s="33"/>
      <c r="G90" s="33"/>
      <c r="H90" s="33"/>
      <c r="I90" s="33"/>
      <c r="J90" s="33"/>
      <c r="K90" s="33"/>
      <c r="L90" s="33"/>
      <c r="M90" s="33"/>
    </row>
    <row r="91" customFormat="false" ht="15" hidden="false" customHeight="true" outlineLevel="0" collapsed="false">
      <c r="B91" s="495"/>
      <c r="C91" s="544"/>
      <c r="D91" s="33"/>
      <c r="E91" s="33"/>
      <c r="F91" s="33"/>
      <c r="G91" s="33"/>
      <c r="H91" s="33"/>
      <c r="I91" s="33"/>
      <c r="J91" s="33"/>
      <c r="K91" s="33"/>
      <c r="L91" s="33"/>
      <c r="M91" s="33"/>
    </row>
    <row r="92" customFormat="false" ht="15" hidden="false" customHeight="true" outlineLevel="0" collapsed="false">
      <c r="B92" s="495"/>
      <c r="C92" s="544"/>
      <c r="D92" s="33"/>
      <c r="E92" s="33"/>
      <c r="F92" s="33"/>
      <c r="G92" s="33"/>
      <c r="H92" s="33"/>
      <c r="I92" s="33"/>
      <c r="J92" s="33"/>
      <c r="K92" s="33"/>
      <c r="L92" s="33"/>
      <c r="M92" s="33"/>
    </row>
    <row r="93" customFormat="false" ht="15" hidden="false" customHeight="true" outlineLevel="0" collapsed="false">
      <c r="B93" s="495"/>
      <c r="C93" s="544"/>
      <c r="D93" s="33"/>
      <c r="E93" s="33"/>
      <c r="F93" s="33"/>
      <c r="G93" s="33"/>
      <c r="H93" s="33"/>
      <c r="I93" s="33"/>
      <c r="J93" s="33"/>
      <c r="K93" s="33"/>
      <c r="L93" s="33"/>
      <c r="M93" s="33"/>
    </row>
    <row r="94" customFormat="false" ht="15" hidden="false" customHeight="true" outlineLevel="0" collapsed="false">
      <c r="B94" s="495"/>
      <c r="C94" s="544"/>
      <c r="D94" s="33"/>
      <c r="E94" s="33"/>
      <c r="F94" s="33"/>
      <c r="G94" s="33"/>
      <c r="H94" s="33"/>
      <c r="I94" s="33"/>
      <c r="J94" s="33"/>
      <c r="K94" s="33"/>
      <c r="L94" s="33"/>
      <c r="M94" s="33"/>
    </row>
    <row r="95" customFormat="false" ht="15" hidden="false" customHeight="true" outlineLevel="0" collapsed="false">
      <c r="B95" s="495"/>
      <c r="C95" s="544"/>
      <c r="D95" s="33"/>
      <c r="E95" s="33"/>
      <c r="F95" s="33"/>
      <c r="G95" s="33"/>
      <c r="H95" s="33"/>
      <c r="I95" s="33"/>
      <c r="J95" s="33"/>
      <c r="K95" s="33"/>
      <c r="L95" s="33"/>
      <c r="M95" s="33"/>
    </row>
    <row r="96" customFormat="false" ht="15" hidden="false" customHeight="true" outlineLevel="0" collapsed="false">
      <c r="B96" s="648"/>
      <c r="C96" s="544"/>
      <c r="D96" s="33"/>
      <c r="E96" s="33"/>
      <c r="F96" s="33"/>
      <c r="G96" s="33"/>
      <c r="H96" s="33"/>
      <c r="I96" s="33"/>
      <c r="J96" s="33"/>
      <c r="K96" s="33"/>
      <c r="L96" s="33"/>
      <c r="M96" s="33"/>
    </row>
    <row r="97" customFormat="false" ht="15" hidden="false" customHeight="true" outlineLevel="0" collapsed="false">
      <c r="B97" s="152"/>
      <c r="C97" s="544"/>
      <c r="D97" s="33"/>
      <c r="E97" s="33"/>
      <c r="F97" s="33"/>
      <c r="G97" s="33"/>
      <c r="H97" s="33"/>
      <c r="I97" s="33"/>
      <c r="J97" s="33"/>
      <c r="K97" s="33"/>
      <c r="L97" s="33"/>
      <c r="M97" s="33"/>
    </row>
    <row r="98" customFormat="false" ht="15" hidden="false" customHeight="true" outlineLevel="0" collapsed="false">
      <c r="B98" s="495"/>
      <c r="C98" s="544"/>
      <c r="D98" s="33"/>
      <c r="E98" s="33"/>
      <c r="F98" s="33"/>
      <c r="G98" s="33"/>
      <c r="H98" s="33"/>
      <c r="I98" s="33"/>
      <c r="J98" s="33"/>
      <c r="K98" s="33"/>
      <c r="L98" s="33"/>
      <c r="M98" s="33"/>
    </row>
    <row r="99" customFormat="false" ht="15" hidden="false" customHeight="true" outlineLevel="0" collapsed="false">
      <c r="B99" s="495"/>
      <c r="C99" s="544"/>
      <c r="D99" s="33"/>
      <c r="E99" s="33"/>
      <c r="F99" s="33"/>
      <c r="G99" s="33"/>
      <c r="H99" s="33"/>
      <c r="I99" s="33"/>
      <c r="J99" s="33"/>
      <c r="K99" s="33"/>
      <c r="L99" s="33"/>
      <c r="M99" s="33"/>
    </row>
    <row r="100" customFormat="false" ht="15" hidden="false" customHeight="true" outlineLevel="0" collapsed="false">
      <c r="B100" s="495"/>
      <c r="C100" s="544"/>
      <c r="D100" s="33"/>
      <c r="E100" s="33"/>
      <c r="F100" s="33"/>
      <c r="G100" s="33"/>
      <c r="H100" s="33"/>
      <c r="I100" s="33"/>
      <c r="J100" s="33"/>
      <c r="K100" s="33"/>
      <c r="L100" s="33"/>
      <c r="M100" s="33"/>
    </row>
    <row r="101" customFormat="false" ht="15" hidden="false" customHeight="true" outlineLevel="0" collapsed="false">
      <c r="B101" s="495"/>
      <c r="C101" s="544"/>
      <c r="D101" s="33"/>
      <c r="E101" s="33"/>
      <c r="F101" s="33"/>
      <c r="G101" s="33"/>
      <c r="H101" s="33"/>
      <c r="I101" s="33"/>
      <c r="J101" s="33"/>
      <c r="K101" s="33"/>
      <c r="L101" s="33"/>
      <c r="M101" s="33"/>
    </row>
    <row r="102" customFormat="false" ht="15" hidden="false" customHeight="true" outlineLevel="0" collapsed="false">
      <c r="B102" s="495"/>
      <c r="C102" s="544"/>
      <c r="D102" s="33"/>
      <c r="E102" s="33"/>
      <c r="F102" s="33"/>
      <c r="G102" s="33"/>
      <c r="H102" s="33"/>
      <c r="I102" s="33"/>
      <c r="J102" s="33"/>
      <c r="K102" s="33"/>
      <c r="L102" s="33"/>
      <c r="M102" s="33"/>
    </row>
    <row r="103" customFormat="false" ht="15" hidden="false" customHeight="true" outlineLevel="0" collapsed="false">
      <c r="B103" s="495"/>
      <c r="C103" s="544"/>
      <c r="D103" s="33"/>
      <c r="E103" s="33"/>
      <c r="F103" s="33"/>
      <c r="G103" s="33"/>
      <c r="H103" s="33"/>
      <c r="I103" s="33"/>
      <c r="J103" s="33"/>
      <c r="K103" s="33"/>
      <c r="L103" s="33"/>
      <c r="M103" s="33"/>
    </row>
    <row r="104" customFormat="false" ht="15" hidden="false" customHeight="true" outlineLevel="0" collapsed="false">
      <c r="B104" s="495"/>
      <c r="C104" s="544"/>
      <c r="D104" s="33"/>
      <c r="E104" s="33"/>
      <c r="F104" s="33"/>
      <c r="G104" s="33"/>
      <c r="H104" s="33"/>
      <c r="I104" s="33"/>
      <c r="J104" s="33"/>
      <c r="K104" s="33"/>
      <c r="L104" s="33"/>
      <c r="M104" s="33"/>
    </row>
    <row r="105" customFormat="false" ht="15" hidden="false" customHeight="true" outlineLevel="0" collapsed="false">
      <c r="B105" s="495"/>
      <c r="C105" s="544"/>
      <c r="D105" s="33"/>
      <c r="E105" s="33"/>
      <c r="F105" s="33"/>
      <c r="G105" s="33"/>
      <c r="H105" s="33"/>
      <c r="I105" s="33"/>
      <c r="J105" s="33"/>
      <c r="K105" s="33"/>
      <c r="L105" s="33"/>
      <c r="M105" s="33"/>
    </row>
    <row r="106" customFormat="false" ht="15" hidden="false" customHeight="true" outlineLevel="0" collapsed="false">
      <c r="B106" s="495"/>
      <c r="C106" s="544"/>
      <c r="D106" s="33"/>
      <c r="E106" s="33"/>
      <c r="F106" s="33"/>
      <c r="G106" s="33"/>
      <c r="H106" s="33"/>
      <c r="I106" s="33"/>
      <c r="J106" s="33"/>
      <c r="K106" s="33"/>
      <c r="L106" s="33"/>
      <c r="M106" s="33"/>
    </row>
    <row r="107" customFormat="false" ht="15" hidden="false" customHeight="true" outlineLevel="0" collapsed="false">
      <c r="B107" s="495"/>
      <c r="C107" s="544"/>
      <c r="D107" s="33"/>
      <c r="E107" s="33"/>
      <c r="F107" s="33"/>
      <c r="G107" s="33"/>
      <c r="H107" s="33"/>
      <c r="I107" s="33"/>
      <c r="J107" s="33"/>
      <c r="K107" s="33"/>
      <c r="L107" s="33"/>
      <c r="M107" s="33"/>
    </row>
    <row r="108" customFormat="false" ht="15" hidden="false" customHeight="true" outlineLevel="0" collapsed="false">
      <c r="B108" s="495"/>
      <c r="C108" s="544"/>
      <c r="D108" s="33"/>
      <c r="E108" s="33"/>
      <c r="F108" s="33"/>
      <c r="G108" s="33"/>
      <c r="H108" s="33"/>
      <c r="I108" s="33"/>
      <c r="J108" s="33"/>
      <c r="K108" s="33"/>
      <c r="L108" s="33"/>
      <c r="M108" s="33"/>
    </row>
    <row r="109" customFormat="false" ht="15" hidden="false" customHeight="true" outlineLevel="0" collapsed="false">
      <c r="B109" s="495"/>
      <c r="C109" s="544"/>
      <c r="D109" s="33"/>
      <c r="E109" s="33"/>
      <c r="F109" s="33"/>
      <c r="G109" s="33"/>
      <c r="H109" s="33"/>
      <c r="I109" s="33"/>
      <c r="J109" s="33"/>
      <c r="K109" s="33"/>
      <c r="L109" s="33"/>
      <c r="M109" s="33"/>
    </row>
    <row r="110" customFormat="false" ht="15" hidden="false" customHeight="true" outlineLevel="0" collapsed="false">
      <c r="B110" s="495"/>
      <c r="C110" s="544"/>
      <c r="D110" s="33"/>
      <c r="E110" s="33"/>
      <c r="F110" s="33"/>
      <c r="G110" s="33"/>
      <c r="H110" s="33"/>
      <c r="I110" s="33"/>
      <c r="J110" s="33"/>
      <c r="K110" s="33"/>
      <c r="L110" s="33"/>
      <c r="M110" s="33"/>
    </row>
    <row r="111" customFormat="false" ht="15" hidden="false" customHeight="true" outlineLevel="0" collapsed="false">
      <c r="B111" s="495"/>
      <c r="C111" s="544"/>
      <c r="D111" s="33"/>
      <c r="E111" s="33"/>
      <c r="F111" s="33"/>
      <c r="G111" s="33"/>
      <c r="H111" s="33"/>
      <c r="I111" s="33"/>
      <c r="J111" s="33"/>
      <c r="K111" s="33"/>
      <c r="L111" s="33"/>
      <c r="M111" s="33"/>
    </row>
    <row r="112" customFormat="false" ht="15" hidden="false" customHeight="true" outlineLevel="0" collapsed="false">
      <c r="B112" s="495"/>
      <c r="C112" s="544"/>
      <c r="D112" s="33"/>
      <c r="E112" s="33"/>
      <c r="F112" s="33"/>
      <c r="G112" s="33"/>
      <c r="H112" s="33"/>
      <c r="I112" s="33"/>
      <c r="J112" s="33"/>
      <c r="K112" s="33"/>
      <c r="L112" s="33"/>
      <c r="M112" s="33"/>
    </row>
    <row r="113" customFormat="false" ht="15" hidden="false" customHeight="true" outlineLevel="0" collapsed="false">
      <c r="B113" s="495"/>
      <c r="C113" s="544"/>
      <c r="D113" s="33"/>
      <c r="E113" s="33"/>
      <c r="F113" s="33"/>
      <c r="G113" s="33"/>
      <c r="H113" s="33"/>
      <c r="I113" s="33"/>
      <c r="J113" s="33"/>
      <c r="K113" s="33"/>
      <c r="L113" s="33"/>
      <c r="M113" s="33"/>
    </row>
    <row r="114" customFormat="false" ht="15" hidden="false" customHeight="true" outlineLevel="0" collapsed="false">
      <c r="B114" s="495"/>
      <c r="C114" s="544"/>
      <c r="D114" s="33"/>
      <c r="E114" s="33"/>
      <c r="F114" s="33"/>
      <c r="G114" s="33"/>
      <c r="H114" s="33"/>
      <c r="I114" s="33"/>
      <c r="J114" s="33"/>
      <c r="K114" s="33"/>
      <c r="L114" s="33"/>
      <c r="M114" s="33"/>
    </row>
    <row r="115" customFormat="false" ht="15" hidden="false" customHeight="true" outlineLevel="0" collapsed="false">
      <c r="B115" s="495"/>
      <c r="C115" s="544"/>
      <c r="D115" s="33"/>
      <c r="E115" s="33"/>
      <c r="F115" s="33"/>
      <c r="G115" s="33"/>
      <c r="H115" s="33"/>
      <c r="I115" s="33"/>
      <c r="J115" s="33"/>
      <c r="K115" s="33"/>
      <c r="L115" s="33"/>
      <c r="M115" s="33"/>
    </row>
    <row r="116" customFormat="false" ht="15" hidden="false" customHeight="true" outlineLevel="0" collapsed="false">
      <c r="B116" s="495"/>
      <c r="C116" s="544"/>
      <c r="D116" s="33"/>
      <c r="E116" s="33"/>
      <c r="F116" s="33"/>
      <c r="G116" s="33"/>
      <c r="H116" s="33"/>
      <c r="I116" s="33"/>
      <c r="J116" s="33"/>
      <c r="K116" s="33"/>
      <c r="L116" s="33"/>
      <c r="M116" s="33"/>
    </row>
    <row r="117" customFormat="false" ht="15" hidden="false" customHeight="true" outlineLevel="0" collapsed="false">
      <c r="B117" s="495"/>
      <c r="C117" s="544"/>
      <c r="D117" s="33"/>
      <c r="E117" s="33"/>
      <c r="F117" s="33"/>
      <c r="G117" s="33"/>
      <c r="H117" s="33"/>
      <c r="I117" s="33"/>
      <c r="J117" s="33"/>
      <c r="K117" s="33"/>
      <c r="L117" s="33"/>
      <c r="M117" s="33"/>
    </row>
    <row r="118" customFormat="false" ht="15" hidden="false" customHeight="true" outlineLevel="0" collapsed="false">
      <c r="B118" s="495"/>
      <c r="C118" s="544"/>
      <c r="D118" s="33"/>
      <c r="E118" s="33"/>
      <c r="F118" s="33"/>
      <c r="G118" s="33"/>
      <c r="H118" s="33"/>
      <c r="I118" s="33"/>
      <c r="J118" s="33"/>
      <c r="K118" s="33"/>
      <c r="L118" s="33"/>
      <c r="M118" s="33"/>
    </row>
    <row r="119" customFormat="false" ht="15" hidden="false" customHeight="true" outlineLevel="0" collapsed="false">
      <c r="B119" s="495"/>
      <c r="C119" s="544"/>
      <c r="D119" s="33"/>
      <c r="E119" s="33"/>
      <c r="F119" s="33"/>
      <c r="G119" s="33"/>
      <c r="H119" s="33"/>
      <c r="I119" s="33"/>
      <c r="J119" s="33"/>
      <c r="K119" s="33"/>
      <c r="L119" s="33"/>
      <c r="M119" s="33"/>
    </row>
    <row r="120" customFormat="false" ht="15" hidden="false" customHeight="true" outlineLevel="0" collapsed="false">
      <c r="B120" s="495"/>
      <c r="C120" s="544"/>
      <c r="D120" s="33"/>
      <c r="E120" s="33"/>
      <c r="F120" s="33"/>
      <c r="G120" s="33"/>
      <c r="H120" s="33"/>
      <c r="I120" s="33"/>
      <c r="J120" s="33"/>
      <c r="K120" s="33"/>
      <c r="L120" s="33"/>
      <c r="M120" s="33"/>
    </row>
    <row r="121" customFormat="false" ht="15" hidden="false" customHeight="true" outlineLevel="0" collapsed="false">
      <c r="B121" s="495"/>
      <c r="C121" s="544"/>
      <c r="D121" s="33"/>
      <c r="E121" s="33"/>
      <c r="F121" s="33"/>
      <c r="G121" s="33"/>
      <c r="H121" s="33"/>
      <c r="I121" s="33"/>
      <c r="J121" s="33"/>
      <c r="K121" s="33"/>
      <c r="L121" s="33"/>
      <c r="M121" s="33"/>
    </row>
    <row r="122" customFormat="false" ht="15" hidden="false" customHeight="true" outlineLevel="0" collapsed="false">
      <c r="B122" s="495"/>
      <c r="C122" s="544"/>
      <c r="D122" s="33"/>
      <c r="E122" s="33"/>
      <c r="F122" s="33"/>
      <c r="G122" s="33"/>
      <c r="H122" s="33"/>
      <c r="I122" s="33"/>
      <c r="J122" s="33"/>
      <c r="K122" s="33"/>
      <c r="L122" s="33"/>
      <c r="M122" s="33"/>
    </row>
    <row r="123" customFormat="false" ht="15" hidden="false" customHeight="true" outlineLevel="0" collapsed="false">
      <c r="B123" s="649" t="s">
        <v>874</v>
      </c>
      <c r="C123" s="650" t="s">
        <v>875</v>
      </c>
      <c r="D123" s="651" t="s">
        <v>79</v>
      </c>
      <c r="E123" s="652" t="s">
        <v>976</v>
      </c>
      <c r="F123" s="653" t="s">
        <v>79</v>
      </c>
      <c r="G123" s="654" t="s">
        <v>977</v>
      </c>
      <c r="H123" s="33"/>
      <c r="I123" s="33"/>
      <c r="J123" s="33"/>
      <c r="K123" s="33"/>
      <c r="L123" s="33"/>
      <c r="M123" s="33"/>
    </row>
    <row r="124" customFormat="false" ht="15" hidden="false" customHeight="true" outlineLevel="0" collapsed="false">
      <c r="B124" s="655" t="s">
        <v>878</v>
      </c>
      <c r="C124" s="656" t="n">
        <v>947.42</v>
      </c>
      <c r="D124" s="657" t="s">
        <v>978</v>
      </c>
      <c r="E124" s="658" t="n">
        <v>0.94742</v>
      </c>
      <c r="F124" s="659" t="s">
        <v>979</v>
      </c>
      <c r="G124" s="660" t="n">
        <v>1</v>
      </c>
      <c r="H124" s="33"/>
      <c r="I124" s="33"/>
      <c r="J124" s="33"/>
      <c r="K124" s="33"/>
      <c r="L124" s="33"/>
      <c r="M124" s="33"/>
    </row>
    <row r="125" customFormat="false" ht="15" hidden="false" customHeight="true" outlineLevel="0" collapsed="false">
      <c r="B125" s="655" t="s">
        <v>880</v>
      </c>
      <c r="C125" s="656" t="n">
        <v>26.84</v>
      </c>
      <c r="D125" s="657" t="s">
        <v>980</v>
      </c>
      <c r="E125" s="658" t="n">
        <v>2.684E-005</v>
      </c>
      <c r="F125" s="659" t="s">
        <v>979</v>
      </c>
      <c r="G125" s="660" t="n">
        <v>25</v>
      </c>
      <c r="H125" s="33"/>
      <c r="I125" s="33"/>
      <c r="J125" s="33"/>
      <c r="K125" s="33"/>
      <c r="L125" s="33"/>
      <c r="M125" s="33"/>
    </row>
    <row r="126" customFormat="false" ht="15" hidden="false" customHeight="true" outlineLevel="0" collapsed="false">
      <c r="B126" s="655" t="s">
        <v>881</v>
      </c>
      <c r="C126" s="656" t="n">
        <v>14.96</v>
      </c>
      <c r="D126" s="657" t="s">
        <v>980</v>
      </c>
      <c r="E126" s="658" t="n">
        <v>1.496E-005</v>
      </c>
      <c r="F126" s="659" t="s">
        <v>979</v>
      </c>
      <c r="G126" s="660" t="n">
        <v>298</v>
      </c>
      <c r="H126" s="33"/>
      <c r="I126" s="33"/>
      <c r="J126" s="33"/>
      <c r="K126" s="33"/>
      <c r="L126" s="33"/>
      <c r="M126" s="33"/>
    </row>
    <row r="127" customFormat="false" ht="15" hidden="false" customHeight="true" outlineLevel="0" collapsed="false">
      <c r="B127" s="661" t="s">
        <v>981</v>
      </c>
      <c r="C127" s="662"/>
      <c r="D127" s="662"/>
      <c r="E127" s="662"/>
      <c r="F127" s="33"/>
      <c r="G127" s="33"/>
      <c r="H127" s="33"/>
      <c r="I127" s="33"/>
      <c r="J127" s="33"/>
      <c r="K127" s="33"/>
      <c r="L127" s="33"/>
    </row>
    <row r="128" customFormat="false" ht="15" hidden="false" customHeight="true" outlineLevel="0" collapsed="false">
      <c r="B128" s="495"/>
      <c r="C128" s="544"/>
      <c r="D128" s="33"/>
      <c r="E128" s="33"/>
      <c r="F128" s="33"/>
      <c r="G128" s="33"/>
      <c r="H128" s="33"/>
      <c r="I128" s="33"/>
      <c r="J128" s="33"/>
      <c r="K128" s="33"/>
      <c r="L128" s="33"/>
      <c r="M128" s="33"/>
    </row>
    <row r="129" customFormat="false" ht="15" hidden="false" customHeight="true" outlineLevel="0" collapsed="false">
      <c r="B129" s="639" t="s">
        <v>131</v>
      </c>
      <c r="C129" s="640"/>
      <c r="D129" s="641"/>
      <c r="E129" s="641"/>
      <c r="F129" s="549"/>
      <c r="G129" s="549"/>
      <c r="H129" s="549"/>
      <c r="I129" s="549"/>
      <c r="J129" s="549"/>
      <c r="K129" s="549"/>
      <c r="L129" s="549"/>
      <c r="M129" s="33"/>
    </row>
    <row r="130" customFormat="false" ht="15" hidden="false" customHeight="true" outlineLevel="0" collapsed="false">
      <c r="B130" s="495"/>
      <c r="C130" s="544"/>
      <c r="D130" s="33"/>
      <c r="E130" s="33"/>
      <c r="F130" s="33"/>
      <c r="G130" s="33"/>
      <c r="H130" s="33"/>
      <c r="I130" s="33"/>
      <c r="J130" s="33"/>
      <c r="K130" s="33"/>
      <c r="L130" s="33"/>
      <c r="M130" s="33"/>
    </row>
    <row r="131" customFormat="false" ht="82.5" hidden="false" customHeight="true" outlineLevel="0" collapsed="false">
      <c r="B131" s="153" t="s">
        <v>157</v>
      </c>
      <c r="C131" s="153" t="s">
        <v>158</v>
      </c>
      <c r="D131" s="153" t="s">
        <v>159</v>
      </c>
      <c r="E131" s="153" t="s">
        <v>160</v>
      </c>
      <c r="F131" s="153" t="s">
        <v>161</v>
      </c>
      <c r="G131" s="153" t="s">
        <v>162</v>
      </c>
      <c r="H131" s="153" t="s">
        <v>163</v>
      </c>
      <c r="I131" s="153" t="n">
        <v>64200</v>
      </c>
      <c r="J131" s="153" t="s">
        <v>164</v>
      </c>
      <c r="K131" s="153" t="s">
        <v>165</v>
      </c>
      <c r="L131" s="153" t="s">
        <v>166</v>
      </c>
      <c r="M131" s="33"/>
    </row>
    <row r="132" customFormat="false" ht="82.5" hidden="false" customHeight="true" outlineLevel="0" collapsed="false">
      <c r="B132" s="153" t="s">
        <v>167</v>
      </c>
      <c r="C132" s="153" t="s">
        <v>158</v>
      </c>
      <c r="D132" s="153" t="s">
        <v>159</v>
      </c>
      <c r="E132" s="153" t="s">
        <v>168</v>
      </c>
      <c r="F132" s="153" t="s">
        <v>161</v>
      </c>
      <c r="G132" s="153" t="s">
        <v>162</v>
      </c>
      <c r="H132" s="153" t="s">
        <v>169</v>
      </c>
      <c r="I132" s="153" t="n">
        <v>10</v>
      </c>
      <c r="J132" s="153" t="s">
        <v>164</v>
      </c>
      <c r="K132" s="153" t="s">
        <v>165</v>
      </c>
      <c r="L132" s="153" t="s">
        <v>170</v>
      </c>
      <c r="M132" s="33"/>
    </row>
    <row r="133" customFormat="false" ht="95.25" hidden="false" customHeight="true" outlineLevel="0" collapsed="false">
      <c r="B133" s="153" t="s">
        <v>171</v>
      </c>
      <c r="C133" s="153" t="s">
        <v>158</v>
      </c>
      <c r="D133" s="153" t="s">
        <v>159</v>
      </c>
      <c r="E133" s="153" t="s">
        <v>172</v>
      </c>
      <c r="F133" s="153" t="s">
        <v>161</v>
      </c>
      <c r="G133" s="153" t="s">
        <v>162</v>
      </c>
      <c r="H133" s="153" t="s">
        <v>173</v>
      </c>
      <c r="I133" s="153" t="n">
        <v>0.6</v>
      </c>
      <c r="J133" s="153" t="s">
        <v>164</v>
      </c>
      <c r="K133" s="153" t="s">
        <v>165</v>
      </c>
      <c r="L133" s="153" t="s">
        <v>170</v>
      </c>
      <c r="M133" s="33"/>
    </row>
    <row r="134" customFormat="false" ht="15" hidden="false" customHeight="true" outlineLevel="0" collapsed="false">
      <c r="B134" s="495"/>
      <c r="C134" s="544"/>
      <c r="D134" s="33"/>
      <c r="E134" s="33"/>
      <c r="F134" s="33"/>
      <c r="G134" s="33"/>
      <c r="H134" s="33"/>
      <c r="I134" s="33"/>
      <c r="J134" s="33"/>
      <c r="K134" s="33"/>
      <c r="L134" s="33"/>
      <c r="M134" s="33"/>
    </row>
    <row r="135" customFormat="false" ht="15" hidden="false" customHeight="true" outlineLevel="0" collapsed="false">
      <c r="B135" s="663" t="s">
        <v>874</v>
      </c>
      <c r="C135" s="664" t="s">
        <v>875</v>
      </c>
      <c r="D135" s="665" t="s">
        <v>79</v>
      </c>
      <c r="E135" s="33"/>
      <c r="F135" s="33"/>
      <c r="G135" s="33"/>
      <c r="H135" s="33"/>
      <c r="I135" s="33"/>
      <c r="J135" s="33"/>
      <c r="K135" s="33"/>
      <c r="L135" s="33"/>
      <c r="M135" s="33"/>
    </row>
    <row r="136" customFormat="false" ht="15" hidden="false" customHeight="true" outlineLevel="0" collapsed="false">
      <c r="B136" s="666" t="s">
        <v>878</v>
      </c>
      <c r="C136" s="667" t="n">
        <f aca="false">I131</f>
        <v>64200</v>
      </c>
      <c r="D136" s="668" t="s">
        <v>982</v>
      </c>
      <c r="E136" s="33"/>
      <c r="F136" s="33"/>
      <c r="G136" s="33"/>
      <c r="H136" s="33"/>
      <c r="I136" s="33"/>
      <c r="J136" s="33"/>
      <c r="K136" s="33"/>
      <c r="L136" s="33"/>
      <c r="M136" s="33"/>
    </row>
    <row r="137" customFormat="false" ht="15" hidden="false" customHeight="true" outlineLevel="0" collapsed="false">
      <c r="B137" s="666" t="s">
        <v>880</v>
      </c>
      <c r="C137" s="667" t="n">
        <f aca="false">I132</f>
        <v>10</v>
      </c>
      <c r="D137" s="668" t="s">
        <v>982</v>
      </c>
      <c r="E137" s="33"/>
      <c r="F137" s="33"/>
      <c r="G137" s="33"/>
      <c r="H137" s="33"/>
      <c r="I137" s="33"/>
      <c r="J137" s="33"/>
      <c r="K137" s="33"/>
      <c r="L137" s="33"/>
      <c r="M137" s="33"/>
    </row>
    <row r="138" customFormat="false" ht="15" hidden="false" customHeight="true" outlineLevel="0" collapsed="false">
      <c r="B138" s="666" t="s">
        <v>881</v>
      </c>
      <c r="C138" s="667" t="n">
        <f aca="false">I133</f>
        <v>0.6</v>
      </c>
      <c r="D138" s="668" t="s">
        <v>982</v>
      </c>
      <c r="E138" s="33"/>
      <c r="F138" s="33"/>
      <c r="G138" s="33"/>
      <c r="H138" s="33"/>
      <c r="I138" s="33"/>
      <c r="J138" s="33"/>
      <c r="K138" s="33"/>
      <c r="L138" s="33"/>
      <c r="M138" s="33"/>
    </row>
    <row r="139" customFormat="false" ht="15" hidden="false" customHeight="true" outlineLevel="0" collapsed="false">
      <c r="B139" s="669" t="s">
        <v>983</v>
      </c>
      <c r="C139" s="670"/>
      <c r="D139" s="670"/>
      <c r="E139" s="33"/>
      <c r="F139" s="33"/>
      <c r="G139" s="33"/>
      <c r="H139" s="33"/>
      <c r="I139" s="33"/>
      <c r="J139" s="33"/>
      <c r="K139" s="33"/>
      <c r="L139" s="33"/>
      <c r="M139" s="33"/>
    </row>
    <row r="140" customFormat="false" ht="15" hidden="false" customHeight="true" outlineLevel="0" collapsed="false">
      <c r="B140" s="495"/>
      <c r="C140" s="544"/>
      <c r="D140" s="33"/>
      <c r="E140" s="33"/>
      <c r="F140" s="33"/>
      <c r="G140" s="33"/>
      <c r="H140" s="33"/>
      <c r="I140" s="33"/>
      <c r="J140" s="33"/>
      <c r="K140" s="33"/>
      <c r="L140" s="33"/>
      <c r="M140" s="33"/>
    </row>
    <row r="141" s="459" customFormat="true" ht="12.75" hidden="false" customHeight="false" outlineLevel="0" collapsed="false">
      <c r="B141" s="566"/>
      <c r="C141" s="567"/>
      <c r="D141" s="457"/>
      <c r="E141" s="457"/>
      <c r="F141" s="457"/>
      <c r="G141" s="457"/>
      <c r="H141" s="457"/>
      <c r="I141" s="457"/>
      <c r="J141" s="457"/>
      <c r="K141" s="457"/>
      <c r="L141" s="457"/>
      <c r="M141" s="457"/>
    </row>
    <row r="142" customFormat="false" ht="19.5" hidden="false" customHeight="true" outlineLevel="0" collapsed="false">
      <c r="B142" s="165" t="s">
        <v>884</v>
      </c>
      <c r="C142" s="165"/>
      <c r="D142" s="165"/>
      <c r="E142" s="165"/>
      <c r="F142" s="165"/>
      <c r="G142" s="165"/>
      <c r="H142" s="165"/>
      <c r="I142" s="165"/>
      <c r="J142" s="165"/>
      <c r="K142" s="165"/>
      <c r="L142" s="165"/>
      <c r="M142" s="165"/>
    </row>
    <row r="143" customFormat="false" ht="15" hidden="false" customHeight="true" outlineLevel="0" collapsed="false">
      <c r="B143" s="166"/>
      <c r="C143" s="166"/>
      <c r="D143" s="166"/>
      <c r="E143" s="166"/>
      <c r="F143" s="166"/>
      <c r="G143" s="166"/>
      <c r="H143" s="166"/>
      <c r="I143" s="166"/>
      <c r="J143" s="166"/>
      <c r="K143" s="166"/>
      <c r="L143" s="166"/>
      <c r="M143" s="166"/>
      <c r="N143" s="459"/>
    </row>
    <row r="144" s="459" customFormat="true" ht="15" hidden="false" customHeight="true" outlineLevel="0" collapsed="false">
      <c r="B144" s="639" t="s">
        <v>975</v>
      </c>
      <c r="C144" s="640"/>
      <c r="D144" s="641"/>
      <c r="E144" s="641"/>
      <c r="F144" s="540"/>
      <c r="G144" s="540"/>
      <c r="H144" s="540"/>
      <c r="I144" s="540"/>
      <c r="J144" s="540"/>
      <c r="K144" s="540"/>
      <c r="L144" s="540"/>
      <c r="M144" s="540"/>
    </row>
    <row r="145" customFormat="false" ht="15" hidden="false" customHeight="true" outlineLevel="0" collapsed="false">
      <c r="A145" s="459"/>
      <c r="B145" s="461"/>
      <c r="C145" s="461"/>
      <c r="D145" s="166"/>
      <c r="E145" s="166"/>
      <c r="F145" s="166"/>
    </row>
    <row r="146" customFormat="false" ht="15" hidden="false" customHeight="true" outlineLevel="0" collapsed="false">
      <c r="A146" s="459"/>
      <c r="B146" s="671" t="s">
        <v>901</v>
      </c>
      <c r="C146" s="671" t="s">
        <v>2</v>
      </c>
      <c r="D146" s="672" t="s">
        <v>984</v>
      </c>
      <c r="E146" s="671" t="s">
        <v>985</v>
      </c>
      <c r="F146" s="671" t="s">
        <v>986</v>
      </c>
      <c r="G146" s="671" t="s">
        <v>987</v>
      </c>
      <c r="H146" s="671" t="s">
        <v>988</v>
      </c>
      <c r="I146" s="673" t="s">
        <v>989</v>
      </c>
      <c r="L146" s="674"/>
    </row>
    <row r="147" customFormat="false" ht="66" hidden="false" customHeight="true" outlineLevel="0" collapsed="false">
      <c r="A147" s="459"/>
      <c r="B147" s="671"/>
      <c r="C147" s="671"/>
      <c r="D147" s="672"/>
      <c r="E147" s="671"/>
      <c r="F147" s="671"/>
      <c r="G147" s="671"/>
      <c r="H147" s="671"/>
      <c r="I147" s="671"/>
    </row>
    <row r="148" customFormat="false" ht="15" hidden="false" customHeight="true" outlineLevel="0" collapsed="false">
      <c r="A148" s="459"/>
      <c r="B148" s="675" t="s">
        <v>904</v>
      </c>
      <c r="C148" s="675" t="s">
        <v>905</v>
      </c>
      <c r="D148" s="676" t="n">
        <f aca="false">D33</f>
        <v>6430187</v>
      </c>
      <c r="E148" s="677" t="n">
        <f aca="false">D148*$E$124</f>
        <v>6092087.76754</v>
      </c>
      <c r="F148" s="677" t="n">
        <f aca="false">D148*$E$125</f>
        <v>172.58621908</v>
      </c>
      <c r="G148" s="677" t="n">
        <f aca="false">D148*$E$126</f>
        <v>96.19559752</v>
      </c>
      <c r="H148" s="677" t="n">
        <f aca="false">(E148*$G$124)+(F148*$G$125)+(G148*$G$126)</f>
        <v>6125068.71107796</v>
      </c>
      <c r="I148" s="678" t="n">
        <f aca="false">H148*0.0004535924</f>
        <v>2778.28461682276</v>
      </c>
    </row>
    <row r="149" customFormat="false" ht="15" hidden="false" customHeight="true" outlineLevel="0" collapsed="false">
      <c r="A149" s="459"/>
      <c r="B149" s="675" t="s">
        <v>906</v>
      </c>
      <c r="C149" s="675" t="s">
        <v>907</v>
      </c>
      <c r="D149" s="676" t="n">
        <f aca="false">D34</f>
        <v>21280</v>
      </c>
      <c r="E149" s="677" t="n">
        <f aca="false">D149*$E$124</f>
        <v>20161.0976</v>
      </c>
      <c r="F149" s="677" t="n">
        <f aca="false">D149*$E$125</f>
        <v>0.5711552</v>
      </c>
      <c r="G149" s="677" t="n">
        <f aca="false">D149*$E$126</f>
        <v>0.3183488</v>
      </c>
      <c r="H149" s="677" t="n">
        <f aca="false">(E149*$G$124)+(F149*$G$125)+(G149*$G$126)</f>
        <v>20270.2444224</v>
      </c>
      <c r="I149" s="678" t="n">
        <f aca="false">H149*0.0004535924</f>
        <v>9.19442881614303</v>
      </c>
    </row>
    <row r="150" customFormat="false" ht="15" hidden="false" customHeight="true" outlineLevel="0" collapsed="false">
      <c r="A150" s="459"/>
      <c r="B150" s="675" t="s">
        <v>908</v>
      </c>
      <c r="C150" s="675" t="s">
        <v>909</v>
      </c>
      <c r="D150" s="676" t="n">
        <f aca="false">D35</f>
        <v>5820</v>
      </c>
      <c r="E150" s="677" t="n">
        <f aca="false">D150*$E$124</f>
        <v>5513.9844</v>
      </c>
      <c r="F150" s="677" t="n">
        <f aca="false">D150*$E$125</f>
        <v>0.1562088</v>
      </c>
      <c r="G150" s="677" t="n">
        <f aca="false">D150*$E$126</f>
        <v>0.0870672</v>
      </c>
      <c r="H150" s="677" t="n">
        <f aca="false">(E150*$G$124)+(F150*$G$125)+(G150*$G$126)</f>
        <v>5543.8356456</v>
      </c>
      <c r="I150" s="678" t="n">
        <f aca="false">H150*0.0004535924</f>
        <v>2.51464171569325</v>
      </c>
    </row>
    <row r="151" customFormat="false" ht="15" hidden="false" customHeight="true" outlineLevel="0" collapsed="false">
      <c r="A151" s="459"/>
      <c r="B151" s="675" t="s">
        <v>910</v>
      </c>
      <c r="C151" s="675" t="s">
        <v>911</v>
      </c>
      <c r="D151" s="676" t="n">
        <f aca="false">D36</f>
        <v>108440</v>
      </c>
      <c r="E151" s="677" t="n">
        <f aca="false">D151*$E$124</f>
        <v>102738.2248</v>
      </c>
      <c r="F151" s="677" t="n">
        <f aca="false">D151*$E$125</f>
        <v>2.9105296</v>
      </c>
      <c r="G151" s="677" t="n">
        <f aca="false">D151*$E$126</f>
        <v>1.6222624</v>
      </c>
      <c r="H151" s="677" t="n">
        <f aca="false">(E151*$G$124)+(F151*$G$125)+(G151*$G$126)</f>
        <v>103294.4222352</v>
      </c>
      <c r="I151" s="678" t="n">
        <f aca="false">H151*0.0004535924</f>
        <v>46.8535648882777</v>
      </c>
    </row>
    <row r="152" customFormat="false" ht="15" hidden="false" customHeight="true" outlineLevel="0" collapsed="false">
      <c r="A152" s="459"/>
      <c r="B152" s="675" t="s">
        <v>912</v>
      </c>
      <c r="C152" s="675" t="s">
        <v>913</v>
      </c>
      <c r="D152" s="676" t="n">
        <f aca="false">D37</f>
        <v>8400</v>
      </c>
      <c r="E152" s="677" t="n">
        <f aca="false">D152*$E$124</f>
        <v>7958.328</v>
      </c>
      <c r="F152" s="677" t="n">
        <f aca="false">D152*$E$125</f>
        <v>0.225456</v>
      </c>
      <c r="G152" s="677" t="n">
        <f aca="false">D152*$E$126</f>
        <v>0.125664</v>
      </c>
      <c r="H152" s="677" t="n">
        <f aca="false">(E152*$G$124)+(F152*$G$125)+(G152*$G$126)</f>
        <v>8001.412272</v>
      </c>
      <c r="I152" s="678" t="n">
        <f aca="false">H152*0.0004535924</f>
        <v>3.62937979584593</v>
      </c>
    </row>
    <row r="153" customFormat="false" ht="15" hidden="false" customHeight="true" outlineLevel="0" collapsed="false">
      <c r="A153" s="459"/>
      <c r="B153" s="675" t="s">
        <v>914</v>
      </c>
      <c r="C153" s="675" t="s">
        <v>915</v>
      </c>
      <c r="D153" s="676" t="n">
        <f aca="false">D38</f>
        <v>9113</v>
      </c>
      <c r="E153" s="677" t="n">
        <f aca="false">D153*$E$124</f>
        <v>8633.83846</v>
      </c>
      <c r="F153" s="677" t="n">
        <f aca="false">D153*$E$125</f>
        <v>0.24459292</v>
      </c>
      <c r="G153" s="677" t="n">
        <f aca="false">D153*$E$126</f>
        <v>0.13633048</v>
      </c>
      <c r="H153" s="677" t="n">
        <f aca="false">(E153*$G$124)+(F153*$G$125)+(G153*$G$126)</f>
        <v>8680.57976604</v>
      </c>
      <c r="I153" s="678" t="n">
        <f aca="false">H153*0.0004535924</f>
        <v>3.93744500946952</v>
      </c>
    </row>
    <row r="154" customFormat="false" ht="15" hidden="false" customHeight="true" outlineLevel="0" collapsed="false">
      <c r="A154" s="459"/>
      <c r="B154" s="675" t="s">
        <v>916</v>
      </c>
      <c r="C154" s="675" t="s">
        <v>917</v>
      </c>
      <c r="D154" s="676" t="n">
        <f aca="false">D39</f>
        <v>492000</v>
      </c>
      <c r="E154" s="677" t="n">
        <f aca="false">D154*$E$124</f>
        <v>466130.64</v>
      </c>
      <c r="F154" s="677" t="n">
        <f aca="false">D154*$E$125</f>
        <v>13.20528</v>
      </c>
      <c r="G154" s="677" t="n">
        <f aca="false">D154*$E$126</f>
        <v>7.36032</v>
      </c>
      <c r="H154" s="677" t="n">
        <f aca="false">(E154*$G$124)+(F154*$G$125)+(G154*$G$126)</f>
        <v>468654.14736</v>
      </c>
      <c r="I154" s="678" t="n">
        <f aca="false">H154*0.0004535924</f>
        <v>212.577959470976</v>
      </c>
    </row>
    <row r="155" customFormat="false" ht="15" hidden="false" customHeight="true" outlineLevel="0" collapsed="false">
      <c r="A155" s="459"/>
      <c r="B155" s="675" t="s">
        <v>918</v>
      </c>
      <c r="C155" s="675" t="s">
        <v>919</v>
      </c>
      <c r="D155" s="676" t="n">
        <f aca="false">D40</f>
        <v>76137</v>
      </c>
      <c r="E155" s="677" t="n">
        <f aca="false">D155*$E$124</f>
        <v>72133.71654</v>
      </c>
      <c r="F155" s="677" t="n">
        <f aca="false">D155*$E$125</f>
        <v>2.04351708</v>
      </c>
      <c r="G155" s="677" t="n">
        <f aca="false">D155*$E$126</f>
        <v>1.13900952</v>
      </c>
      <c r="H155" s="677" t="n">
        <f aca="false">(E155*$G$124)+(F155*$G$125)+(G155*$G$126)</f>
        <v>72524.22930396</v>
      </c>
      <c r="I155" s="678" t="n">
        <f aca="false">H155*0.0004535924</f>
        <v>32.8964392281335</v>
      </c>
    </row>
    <row r="156" customFormat="false" ht="15" hidden="false" customHeight="true" outlineLevel="0" collapsed="false">
      <c r="A156" s="459"/>
      <c r="B156" s="675" t="s">
        <v>920</v>
      </c>
      <c r="C156" s="675" t="s">
        <v>921</v>
      </c>
      <c r="D156" s="676" t="n">
        <f aca="false">D41</f>
        <v>3403</v>
      </c>
      <c r="E156" s="677" t="n">
        <f aca="false">D156*$E$124</f>
        <v>3224.07026</v>
      </c>
      <c r="F156" s="677" t="n">
        <f aca="false">D156*$E$125</f>
        <v>0.09133652</v>
      </c>
      <c r="G156" s="677" t="n">
        <f aca="false">D156*$E$126</f>
        <v>0.05090888</v>
      </c>
      <c r="H156" s="677" t="n">
        <f aca="false">(E156*$G$124)+(F156*$G$125)+(G156*$G$126)</f>
        <v>3241.52451924</v>
      </c>
      <c r="I156" s="678" t="n">
        <f aca="false">H156*0.0004535924</f>
        <v>1.47033088634092</v>
      </c>
    </row>
    <row r="157" s="38" customFormat="true" ht="15" hidden="false" customHeight="true" outlineLevel="0" collapsed="false">
      <c r="A157" s="29"/>
      <c r="B157" s="675" t="s">
        <v>922</v>
      </c>
      <c r="C157" s="675" t="s">
        <v>923</v>
      </c>
      <c r="D157" s="676" t="n">
        <f aca="false">D42</f>
        <v>3010</v>
      </c>
      <c r="E157" s="677" t="n">
        <f aca="false">D157*$E$124</f>
        <v>2851.7342</v>
      </c>
      <c r="F157" s="677" t="n">
        <f aca="false">D157*$E$125</f>
        <v>0.0807884</v>
      </c>
      <c r="G157" s="677" t="n">
        <f aca="false">D157*$E$126</f>
        <v>0.0450296</v>
      </c>
      <c r="H157" s="677" t="n">
        <f aca="false">(E157*$G$124)+(F157*$G$125)+(G157*$G$126)</f>
        <v>2867.1727308</v>
      </c>
      <c r="I157" s="678" t="n">
        <f aca="false">H157*0.0004535924</f>
        <v>1.30052776017813</v>
      </c>
      <c r="J157" s="0"/>
      <c r="K157" s="0"/>
      <c r="N157" s="0"/>
      <c r="O157" s="0"/>
      <c r="P157" s="0"/>
      <c r="Q157" s="0"/>
      <c r="R157" s="0"/>
      <c r="S157" s="0"/>
      <c r="T157" s="0"/>
      <c r="U157" s="0"/>
      <c r="V157" s="0"/>
      <c r="W157" s="0"/>
    </row>
    <row r="158" s="38" customFormat="true" ht="15" hidden="false" customHeight="true" outlineLevel="0" collapsed="false">
      <c r="B158" s="675" t="s">
        <v>924</v>
      </c>
      <c r="C158" s="675" t="s">
        <v>925</v>
      </c>
      <c r="D158" s="676" t="n">
        <f aca="false">D43</f>
        <v>24237</v>
      </c>
      <c r="E158" s="677" t="n">
        <f aca="false">D158*$E$124</f>
        <v>22962.61854</v>
      </c>
      <c r="F158" s="677" t="n">
        <f aca="false">D158*$E$125</f>
        <v>0.65052108</v>
      </c>
      <c r="G158" s="677" t="n">
        <f aca="false">D158*$E$126</f>
        <v>0.36258552</v>
      </c>
      <c r="H158" s="677" t="n">
        <f aca="false">(E158*$G$124)+(F158*$G$125)+(G158*$G$126)</f>
        <v>23086.93205196</v>
      </c>
      <c r="I158" s="678" t="n">
        <f aca="false">H158*0.0004535924</f>
        <v>10.4720569180855</v>
      </c>
      <c r="J158" s="0"/>
      <c r="K158" s="0"/>
      <c r="N158" s="0"/>
      <c r="O158" s="0"/>
      <c r="P158" s="0"/>
      <c r="Q158" s="0"/>
      <c r="R158" s="0"/>
      <c r="S158" s="0"/>
      <c r="T158" s="0"/>
      <c r="U158" s="0"/>
      <c r="V158" s="0"/>
      <c r="W158" s="0"/>
    </row>
    <row r="159" s="38" customFormat="true" ht="15" hidden="false" customHeight="true" outlineLevel="0" collapsed="false">
      <c r="B159" s="675" t="s">
        <v>926</v>
      </c>
      <c r="C159" s="675" t="s">
        <v>927</v>
      </c>
      <c r="D159" s="676" t="n">
        <f aca="false">D44</f>
        <v>1340</v>
      </c>
      <c r="E159" s="677" t="n">
        <f aca="false">D159*$E$124</f>
        <v>1269.5428</v>
      </c>
      <c r="F159" s="677" t="n">
        <f aca="false">D159*$E$125</f>
        <v>0.0359656</v>
      </c>
      <c r="G159" s="677" t="n">
        <f aca="false">D159*$E$126</f>
        <v>0.0200464</v>
      </c>
      <c r="H159" s="677" t="n">
        <f aca="false">(E159*$G$124)+(F159*$G$125)+(G159*$G$126)</f>
        <v>1276.4157672</v>
      </c>
      <c r="I159" s="678" t="n">
        <f aca="false">H159*0.0004535924</f>
        <v>0.578972491242089</v>
      </c>
      <c r="J159" s="0"/>
      <c r="K159" s="0"/>
      <c r="N159" s="0"/>
      <c r="O159" s="0"/>
      <c r="P159" s="0"/>
      <c r="Q159" s="0"/>
      <c r="R159" s="0"/>
      <c r="S159" s="0"/>
      <c r="T159" s="0"/>
      <c r="U159" s="0"/>
      <c r="V159" s="0"/>
      <c r="W159" s="0"/>
    </row>
    <row r="160" s="38" customFormat="true" ht="15" hidden="false" customHeight="true" outlineLevel="0" collapsed="false">
      <c r="B160" s="675" t="s">
        <v>928</v>
      </c>
      <c r="C160" s="675" t="s">
        <v>929</v>
      </c>
      <c r="D160" s="676" t="n">
        <f aca="false">D45</f>
        <v>16050</v>
      </c>
      <c r="E160" s="677" t="n">
        <f aca="false">D160*$E$124</f>
        <v>15206.091</v>
      </c>
      <c r="F160" s="677" t="n">
        <f aca="false">D160*$E$125</f>
        <v>0.430782</v>
      </c>
      <c r="G160" s="677" t="n">
        <f aca="false">D160*$E$126</f>
        <v>0.240108</v>
      </c>
      <c r="H160" s="677" t="n">
        <f aca="false">(E160*$G$124)+(F160*$G$125)+(G160*$G$126)</f>
        <v>15288.412734</v>
      </c>
      <c r="I160" s="678" t="n">
        <f aca="false">H160*0.0004535924</f>
        <v>6.93470782420562</v>
      </c>
      <c r="J160" s="0"/>
      <c r="K160" s="0"/>
      <c r="N160" s="0"/>
      <c r="O160" s="0"/>
      <c r="P160" s="0"/>
      <c r="Q160" s="0"/>
      <c r="R160" s="0"/>
      <c r="S160" s="0"/>
      <c r="T160" s="0"/>
      <c r="U160" s="0"/>
      <c r="V160" s="0"/>
      <c r="W160" s="0"/>
    </row>
    <row r="161" s="38" customFormat="true" ht="15" hidden="false" customHeight="true" outlineLevel="0" collapsed="false">
      <c r="B161" s="675" t="s">
        <v>930</v>
      </c>
      <c r="C161" s="675" t="s">
        <v>931</v>
      </c>
      <c r="D161" s="676" t="n">
        <f aca="false">D46</f>
        <v>960</v>
      </c>
      <c r="E161" s="677" t="n">
        <f aca="false">D161*$E$124</f>
        <v>909.5232</v>
      </c>
      <c r="F161" s="677" t="n">
        <f aca="false">D161*$E$125</f>
        <v>0.0257664</v>
      </c>
      <c r="G161" s="677" t="n">
        <f aca="false">D161*$E$126</f>
        <v>0.0143616</v>
      </c>
      <c r="H161" s="677" t="n">
        <f aca="false">(E161*$G$124)+(F161*$G$125)+(G161*$G$126)</f>
        <v>914.4471168</v>
      </c>
      <c r="I161" s="679" t="n">
        <f aca="false">H161*0.0004535924</f>
        <v>0.414786262382392</v>
      </c>
      <c r="J161" s="0"/>
      <c r="K161" s="0"/>
      <c r="N161" s="0"/>
      <c r="O161" s="0"/>
      <c r="P161" s="0"/>
      <c r="Q161" s="0"/>
      <c r="R161" s="0"/>
      <c r="S161" s="0"/>
      <c r="T161" s="0"/>
      <c r="U161" s="0"/>
      <c r="V161" s="0"/>
      <c r="W161" s="0"/>
    </row>
    <row r="162" s="38" customFormat="true" ht="15" hidden="false" customHeight="true" outlineLevel="0" collapsed="false">
      <c r="B162" s="675" t="s">
        <v>932</v>
      </c>
      <c r="C162" s="675" t="s">
        <v>933</v>
      </c>
      <c r="D162" s="676" t="n">
        <f aca="false">D47</f>
        <v>36680</v>
      </c>
      <c r="E162" s="677" t="n">
        <f aca="false">D162*$E$124</f>
        <v>34751.3656</v>
      </c>
      <c r="F162" s="677" t="n">
        <f aca="false">D162*$E$125</f>
        <v>0.9844912</v>
      </c>
      <c r="G162" s="677" t="n">
        <f aca="false">D162*$E$126</f>
        <v>0.5487328</v>
      </c>
      <c r="H162" s="677" t="n">
        <f aca="false">(E162*$G$124)+(F162*$G$125)+(G162*$G$126)</f>
        <v>34939.5002544</v>
      </c>
      <c r="I162" s="678" t="n">
        <f aca="false">H162*0.0004535924</f>
        <v>15.8482917751939</v>
      </c>
      <c r="J162" s="0"/>
      <c r="K162" s="0"/>
      <c r="N162" s="0"/>
      <c r="O162" s="0"/>
      <c r="P162" s="0"/>
      <c r="Q162" s="0"/>
      <c r="R162" s="0"/>
      <c r="S162" s="0"/>
      <c r="T162" s="0"/>
      <c r="U162" s="0"/>
      <c r="V162" s="0"/>
      <c r="W162" s="0"/>
    </row>
    <row r="163" s="38" customFormat="true" ht="15" hidden="false" customHeight="true" outlineLevel="0" collapsed="false">
      <c r="B163" s="675" t="s">
        <v>934</v>
      </c>
      <c r="C163" s="675" t="s">
        <v>935</v>
      </c>
      <c r="D163" s="676" t="n">
        <f aca="false">D48</f>
        <v>28920</v>
      </c>
      <c r="E163" s="677" t="n">
        <f aca="false">D163*$E$124</f>
        <v>27399.3864</v>
      </c>
      <c r="F163" s="677" t="n">
        <f aca="false">D163*$E$125</f>
        <v>0.7762128</v>
      </c>
      <c r="G163" s="677" t="n">
        <f aca="false">D163*$E$126</f>
        <v>0.4326432</v>
      </c>
      <c r="H163" s="677" t="n">
        <f aca="false">(E163*$G$124)+(F163*$G$125)+(G163*$G$126)</f>
        <v>27547.7193936</v>
      </c>
      <c r="I163" s="678" t="n">
        <f aca="false">H163*0.0004535924</f>
        <v>12.4954361542696</v>
      </c>
      <c r="J163" s="0"/>
      <c r="K163" s="0"/>
      <c r="N163" s="0"/>
      <c r="O163" s="0"/>
      <c r="P163" s="0"/>
      <c r="Q163" s="0"/>
      <c r="R163" s="0"/>
      <c r="S163" s="0"/>
      <c r="T163" s="0"/>
      <c r="U163" s="0"/>
      <c r="V163" s="0"/>
      <c r="W163" s="0"/>
    </row>
    <row r="164" s="38" customFormat="true" ht="15" hidden="false" customHeight="true" outlineLevel="0" collapsed="false">
      <c r="B164" s="675" t="s">
        <v>936</v>
      </c>
      <c r="C164" s="675" t="s">
        <v>937</v>
      </c>
      <c r="D164" s="676" t="n">
        <f aca="false">D49</f>
        <v>67540</v>
      </c>
      <c r="E164" s="677" t="n">
        <f aca="false">D164*$E$124</f>
        <v>63988.7468</v>
      </c>
      <c r="F164" s="677" t="n">
        <f aca="false">D164*$E$125</f>
        <v>1.8127736</v>
      </c>
      <c r="G164" s="677" t="n">
        <f aca="false">D164*$E$126</f>
        <v>1.0103984</v>
      </c>
      <c r="H164" s="677" t="n">
        <f aca="false">(E164*$G$124)+(F164*$G$125)+(G164*$G$126)</f>
        <v>64335.1648632</v>
      </c>
      <c r="I164" s="678" t="n">
        <f aca="false">H164*0.0004535924</f>
        <v>29.1819418346946</v>
      </c>
      <c r="J164" s="0"/>
      <c r="K164" s="0"/>
      <c r="N164" s="0"/>
      <c r="O164" s="0"/>
      <c r="P164" s="0"/>
      <c r="Q164" s="0"/>
      <c r="R164" s="0"/>
      <c r="S164" s="0"/>
      <c r="T164" s="0"/>
      <c r="U164" s="0"/>
      <c r="V164" s="0"/>
      <c r="W164" s="0"/>
    </row>
    <row r="165" s="38" customFormat="true" ht="15" hidden="false" customHeight="true" outlineLevel="0" collapsed="false">
      <c r="B165" s="675" t="s">
        <v>938</v>
      </c>
      <c r="C165" s="675" t="s">
        <v>939</v>
      </c>
      <c r="D165" s="676" t="n">
        <f aca="false">D50</f>
        <v>8160</v>
      </c>
      <c r="E165" s="677" t="n">
        <f aca="false">D165*$E$124</f>
        <v>7730.9472</v>
      </c>
      <c r="F165" s="677" t="n">
        <f aca="false">D165*$E$125</f>
        <v>0.2190144</v>
      </c>
      <c r="G165" s="677" t="n">
        <f aca="false">D165*$E$126</f>
        <v>0.1220736</v>
      </c>
      <c r="H165" s="677" t="n">
        <f aca="false">(E165*$G$124)+(F165*$G$125)+(G165*$G$126)</f>
        <v>7772.8004928</v>
      </c>
      <c r="I165" s="678" t="n">
        <f aca="false">H165*0.0004535924</f>
        <v>3.52568323025033</v>
      </c>
      <c r="J165" s="0"/>
      <c r="K165" s="0"/>
      <c r="N165" s="0"/>
      <c r="O165" s="0"/>
      <c r="P165" s="0"/>
      <c r="Q165" s="0"/>
      <c r="R165" s="0"/>
      <c r="S165" s="0"/>
      <c r="T165" s="0"/>
      <c r="U165" s="0"/>
      <c r="V165" s="0"/>
      <c r="W165" s="0"/>
    </row>
    <row r="166" s="38" customFormat="true" ht="15" hidden="false" customHeight="true" outlineLevel="0" collapsed="false">
      <c r="B166" s="675" t="s">
        <v>940</v>
      </c>
      <c r="C166" s="675" t="s">
        <v>941</v>
      </c>
      <c r="D166" s="676" t="n">
        <f aca="false">D51</f>
        <v>70260</v>
      </c>
      <c r="E166" s="677" t="n">
        <f aca="false">D166*$E$124</f>
        <v>66565.7292</v>
      </c>
      <c r="F166" s="677" t="n">
        <f aca="false">D166*$E$125</f>
        <v>1.8857784</v>
      </c>
      <c r="G166" s="677" t="n">
        <f aca="false">D166*$E$126</f>
        <v>1.0510896</v>
      </c>
      <c r="H166" s="677" t="n">
        <f aca="false">(E166*$G$124)+(F166*$G$125)+(G166*$G$126)</f>
        <v>66926.0983608</v>
      </c>
      <c r="I166" s="678" t="n">
        <f aca="false">H166*0.0004535924</f>
        <v>30.3571695781113</v>
      </c>
      <c r="J166" s="0"/>
      <c r="K166" s="0"/>
      <c r="N166" s="0"/>
      <c r="O166" s="0"/>
      <c r="P166" s="0"/>
      <c r="Q166" s="0"/>
      <c r="R166" s="0"/>
      <c r="S166" s="0"/>
      <c r="T166" s="0"/>
      <c r="U166" s="0"/>
      <c r="V166" s="0"/>
      <c r="W166" s="0"/>
    </row>
    <row r="167" s="38" customFormat="true" ht="15" hidden="false" customHeight="true" outlineLevel="0" collapsed="false">
      <c r="B167" s="675" t="s">
        <v>942</v>
      </c>
      <c r="C167" s="675" t="s">
        <v>943</v>
      </c>
      <c r="D167" s="676" t="n">
        <f aca="false">D52</f>
        <v>2004</v>
      </c>
      <c r="E167" s="677" t="n">
        <f aca="false">D167*$E$124</f>
        <v>1898.62968</v>
      </c>
      <c r="F167" s="677" t="n">
        <f aca="false">D167*$E$125</f>
        <v>0.05378736</v>
      </c>
      <c r="G167" s="677" t="n">
        <f aca="false">D167*$E$126</f>
        <v>0.02997984</v>
      </c>
      <c r="H167" s="677" t="n">
        <f aca="false">(E167*$G$124)+(F167*$G$125)+(G167*$G$126)</f>
        <v>1908.90835632</v>
      </c>
      <c r="I167" s="678" t="n">
        <f aca="false">H167*0.0004535924</f>
        <v>0.865866322723244</v>
      </c>
      <c r="J167" s="0"/>
      <c r="K167" s="0"/>
      <c r="N167" s="0"/>
      <c r="O167" s="0"/>
      <c r="P167" s="0"/>
      <c r="Q167" s="0"/>
      <c r="R167" s="0"/>
      <c r="S167" s="0"/>
      <c r="T167" s="0"/>
      <c r="U167" s="0"/>
      <c r="V167" s="0"/>
      <c r="W167" s="0"/>
    </row>
    <row r="168" s="38" customFormat="true" ht="15" hidden="false" customHeight="true" outlineLevel="0" collapsed="false">
      <c r="B168" s="675" t="s">
        <v>944</v>
      </c>
      <c r="C168" s="675" t="s">
        <v>945</v>
      </c>
      <c r="D168" s="676" t="n">
        <f aca="false">D53</f>
        <v>15918</v>
      </c>
      <c r="E168" s="677" t="n">
        <f aca="false">D168*$E$124</f>
        <v>15081.03156</v>
      </c>
      <c r="F168" s="677" t="n">
        <f aca="false">D168*$E$125</f>
        <v>0.42723912</v>
      </c>
      <c r="G168" s="677" t="n">
        <f aca="false">D168*$E$126</f>
        <v>0.23813328</v>
      </c>
      <c r="H168" s="677" t="n">
        <f aca="false">(E168*$G$124)+(F168*$G$125)+(G168*$G$126)</f>
        <v>15162.67625544</v>
      </c>
      <c r="I168" s="678" t="n">
        <f aca="false">H168*0.0004535924</f>
        <v>6.87767471312804</v>
      </c>
      <c r="J168" s="0"/>
      <c r="K168" s="0"/>
      <c r="N168" s="0"/>
      <c r="O168" s="0"/>
      <c r="P168" s="0"/>
      <c r="Q168" s="0"/>
      <c r="R168" s="0"/>
      <c r="S168" s="0"/>
      <c r="T168" s="0"/>
      <c r="U168" s="0"/>
      <c r="V168" s="0"/>
      <c r="W168" s="0"/>
    </row>
    <row r="169" s="38" customFormat="true" ht="15" hidden="false" customHeight="true" outlineLevel="0" collapsed="false">
      <c r="B169" s="675" t="s">
        <v>946</v>
      </c>
      <c r="C169" s="675" t="s">
        <v>947</v>
      </c>
      <c r="D169" s="676" t="n">
        <f aca="false">D54</f>
        <v>178437</v>
      </c>
      <c r="E169" s="677" t="n">
        <f aca="false">D169*$E$124</f>
        <v>169054.78254</v>
      </c>
      <c r="F169" s="677" t="n">
        <f aca="false">D169*$E$125</f>
        <v>4.78924908</v>
      </c>
      <c r="G169" s="677" t="n">
        <f aca="false">D169*$E$126</f>
        <v>2.66941752</v>
      </c>
      <c r="H169" s="677" t="n">
        <f aca="false">(E169*$G$124)+(F169*$G$125)+(G169*$G$126)</f>
        <v>169970.00018796</v>
      </c>
      <c r="I169" s="678" t="n">
        <f aca="false">H169*0.0004535924</f>
        <v>77.0971003132572</v>
      </c>
      <c r="J169" s="0"/>
      <c r="K169" s="0"/>
      <c r="N169" s="0"/>
      <c r="O169" s="0"/>
      <c r="P169" s="0"/>
      <c r="Q169" s="0"/>
      <c r="R169" s="0"/>
      <c r="S169" s="0"/>
      <c r="T169" s="0"/>
      <c r="U169" s="0"/>
      <c r="V169" s="0"/>
      <c r="W169" s="0"/>
    </row>
    <row r="170" s="38" customFormat="true" ht="15" hidden="false" customHeight="true" outlineLevel="0" collapsed="false">
      <c r="B170" s="675" t="s">
        <v>948</v>
      </c>
      <c r="C170" s="675" t="s">
        <v>949</v>
      </c>
      <c r="D170" s="676" t="n">
        <f aca="false">D55</f>
        <v>52860</v>
      </c>
      <c r="E170" s="677" t="n">
        <f aca="false">D170*$E$124</f>
        <v>50080.6212</v>
      </c>
      <c r="F170" s="677" t="n">
        <f aca="false">D170*$E$125</f>
        <v>1.4187624</v>
      </c>
      <c r="G170" s="677" t="n">
        <f aca="false">D170*$E$126</f>
        <v>0.7907856</v>
      </c>
      <c r="H170" s="677" t="n">
        <f aca="false">(E170*$G$124)+(F170*$G$125)+(G170*$G$126)</f>
        <v>50351.7443688</v>
      </c>
      <c r="I170" s="678" t="n">
        <f aca="false">H170*0.0004535924</f>
        <v>22.8391685724305</v>
      </c>
      <c r="J170" s="0"/>
      <c r="K170" s="0"/>
      <c r="N170" s="0"/>
      <c r="O170" s="0"/>
      <c r="P170" s="0"/>
      <c r="Q170" s="0"/>
      <c r="R170" s="0"/>
      <c r="S170" s="0"/>
      <c r="T170" s="0"/>
      <c r="U170" s="0"/>
      <c r="V170" s="0"/>
      <c r="W170" s="0"/>
    </row>
    <row r="171" s="38" customFormat="true" ht="15" hidden="false" customHeight="true" outlineLevel="0" collapsed="false">
      <c r="B171" s="675" t="s">
        <v>950</v>
      </c>
      <c r="C171" s="675" t="s">
        <v>951</v>
      </c>
      <c r="D171" s="676" t="n">
        <f aca="false">D56</f>
        <v>36130</v>
      </c>
      <c r="E171" s="677" t="n">
        <f aca="false">D171*$E$124</f>
        <v>34230.2846</v>
      </c>
      <c r="F171" s="677" t="n">
        <f aca="false">D171*$E$125</f>
        <v>0.9697292</v>
      </c>
      <c r="G171" s="677" t="n">
        <f aca="false">D171*$E$126</f>
        <v>0.5405048</v>
      </c>
      <c r="H171" s="677" t="n">
        <f aca="false">(E171*$G$124)+(F171*$G$125)+(G171*$G$126)</f>
        <v>34415.5982604</v>
      </c>
      <c r="I171" s="678" t="n">
        <f aca="false">H171*0.0004535924</f>
        <v>15.6106538123707</v>
      </c>
      <c r="J171" s="0"/>
      <c r="K171" s="0"/>
      <c r="N171" s="0"/>
      <c r="O171" s="0"/>
      <c r="P171" s="0"/>
      <c r="Q171" s="0"/>
      <c r="R171" s="0"/>
      <c r="S171" s="0"/>
      <c r="T171" s="0"/>
      <c r="U171" s="0"/>
      <c r="V171" s="0"/>
      <c r="W171" s="0"/>
    </row>
    <row r="172" s="38" customFormat="true" ht="15" hidden="false" customHeight="true" outlineLevel="0" collapsed="false">
      <c r="B172" s="675" t="s">
        <v>952</v>
      </c>
      <c r="C172" s="675" t="s">
        <v>953</v>
      </c>
      <c r="D172" s="676" t="n">
        <f aca="false">D57</f>
        <v>43640</v>
      </c>
      <c r="E172" s="677" t="n">
        <f aca="false">D172*$E$124</f>
        <v>41345.4088</v>
      </c>
      <c r="F172" s="677" t="n">
        <f aca="false">D172*$E$125</f>
        <v>1.1712976</v>
      </c>
      <c r="G172" s="677" t="n">
        <f aca="false">D172*$E$126</f>
        <v>0.6528544</v>
      </c>
      <c r="H172" s="677" t="n">
        <f aca="false">(E172*$G$124)+(F172*$G$125)+(G172*$G$126)</f>
        <v>41569.2418512</v>
      </c>
      <c r="I172" s="678" t="n">
        <f aca="false">H172*0.0004535924</f>
        <v>18.8554921774663</v>
      </c>
      <c r="J172" s="0"/>
      <c r="K172" s="0"/>
      <c r="N172" s="0"/>
      <c r="O172" s="0"/>
      <c r="P172" s="0"/>
      <c r="Q172" s="0"/>
      <c r="R172" s="0"/>
      <c r="S172" s="0"/>
      <c r="T172" s="0"/>
      <c r="U172" s="0"/>
      <c r="V172" s="0"/>
      <c r="W172" s="0"/>
    </row>
    <row r="173" s="38" customFormat="true" ht="15" hidden="false" customHeight="true" outlineLevel="0" collapsed="false">
      <c r="B173" s="675" t="s">
        <v>954</v>
      </c>
      <c r="C173" s="675" t="s">
        <v>955</v>
      </c>
      <c r="D173" s="676" t="n">
        <f aca="false">D58</f>
        <v>20560</v>
      </c>
      <c r="E173" s="677" t="n">
        <f aca="false">D173*$E$124</f>
        <v>19478.9552</v>
      </c>
      <c r="F173" s="677" t="n">
        <f aca="false">D173*$E$125</f>
        <v>0.5518304</v>
      </c>
      <c r="G173" s="677" t="n">
        <f aca="false">D173*$E$126</f>
        <v>0.3075776</v>
      </c>
      <c r="H173" s="677" t="n">
        <f aca="false">(E173*$G$124)+(F173*$G$125)+(G173*$G$126)</f>
        <v>19584.4090848</v>
      </c>
      <c r="I173" s="678" t="n">
        <f aca="false">H173*0.0004535924</f>
        <v>8.88333911935624</v>
      </c>
      <c r="J173" s="0"/>
      <c r="K173" s="0"/>
      <c r="N173" s="0"/>
      <c r="O173" s="0"/>
      <c r="P173" s="0"/>
      <c r="Q173" s="0"/>
      <c r="R173" s="0"/>
      <c r="S173" s="0"/>
      <c r="T173" s="0"/>
      <c r="U173" s="0"/>
      <c r="V173" s="0"/>
      <c r="W173" s="0"/>
    </row>
    <row r="174" s="38" customFormat="true" ht="15" hidden="false" customHeight="true" outlineLevel="0" collapsed="false">
      <c r="B174" s="675" t="s">
        <v>956</v>
      </c>
      <c r="C174" s="675" t="s">
        <v>957</v>
      </c>
      <c r="D174" s="676" t="n">
        <f aca="false">D59</f>
        <v>73890</v>
      </c>
      <c r="E174" s="677" t="n">
        <f aca="false">D174*$E$124</f>
        <v>70004.8638</v>
      </c>
      <c r="F174" s="677" t="n">
        <f aca="false">D174*$E$125</f>
        <v>1.9832076</v>
      </c>
      <c r="G174" s="677" t="n">
        <f aca="false">D174*$E$126</f>
        <v>1.1053944</v>
      </c>
      <c r="H174" s="677" t="n">
        <f aca="false">(E174*$G$124)+(F174*$G$125)+(G174*$G$126)</f>
        <v>70383.8515212</v>
      </c>
      <c r="I174" s="678" t="n">
        <f aca="false">H174*0.0004535924</f>
        <v>31.9255801327448</v>
      </c>
      <c r="J174" s="0"/>
      <c r="K174" s="0"/>
      <c r="N174" s="0"/>
      <c r="O174" s="0"/>
      <c r="P174" s="0"/>
      <c r="Q174" s="0"/>
      <c r="R174" s="0"/>
      <c r="S174" s="0"/>
      <c r="T174" s="0"/>
      <c r="U174" s="0"/>
      <c r="V174" s="0"/>
      <c r="W174" s="0"/>
    </row>
    <row r="175" s="38" customFormat="true" ht="15" hidden="false" customHeight="true" outlineLevel="0" collapsed="false">
      <c r="B175" s="675" t="s">
        <v>958</v>
      </c>
      <c r="C175" s="675" t="s">
        <v>959</v>
      </c>
      <c r="D175" s="676" t="n">
        <f aca="false">D60</f>
        <v>9520</v>
      </c>
      <c r="E175" s="677" t="n">
        <f aca="false">D175*$E$124</f>
        <v>9019.4384</v>
      </c>
      <c r="F175" s="677" t="n">
        <f aca="false">D175*$E$125</f>
        <v>0.2555168</v>
      </c>
      <c r="G175" s="677" t="n">
        <f aca="false">D175*$E$126</f>
        <v>0.1424192</v>
      </c>
      <c r="H175" s="677" t="n">
        <f aca="false">(E175*$G$124)+(F175*$G$125)+(G175*$G$126)</f>
        <v>9068.2672416</v>
      </c>
      <c r="I175" s="678" t="n">
        <f aca="false">H175*0.0004535924</f>
        <v>4.11329710195872</v>
      </c>
      <c r="J175" s="0"/>
      <c r="K175" s="0"/>
      <c r="N175" s="0"/>
      <c r="O175" s="0"/>
      <c r="P175" s="0"/>
      <c r="Q175" s="0"/>
      <c r="R175" s="0"/>
      <c r="S175" s="0"/>
      <c r="T175" s="0"/>
      <c r="U175" s="0"/>
      <c r="V175" s="0"/>
      <c r="W175" s="0"/>
    </row>
    <row r="176" s="38" customFormat="true" ht="15" hidden="false" customHeight="true" outlineLevel="0" collapsed="false">
      <c r="B176" s="675" t="s">
        <v>960</v>
      </c>
      <c r="C176" s="675" t="s">
        <v>961</v>
      </c>
      <c r="D176" s="676" t="n">
        <f aca="false">D61</f>
        <v>53520</v>
      </c>
      <c r="E176" s="677" t="n">
        <f aca="false">D176*$E$124</f>
        <v>50705.9184</v>
      </c>
      <c r="F176" s="677" t="n">
        <f aca="false">D176*$E$125</f>
        <v>1.4364768</v>
      </c>
      <c r="G176" s="677" t="n">
        <f aca="false">D176*$E$126</f>
        <v>0.8006592</v>
      </c>
      <c r="H176" s="677" t="n">
        <f aca="false">(E176*$G$124)+(F176*$G$125)+(G176*$G$126)</f>
        <v>50980.4267616</v>
      </c>
      <c r="I176" s="678" t="n">
        <f aca="false">H176*0.0004535924</f>
        <v>23.1243341278184</v>
      </c>
      <c r="J176" s="0"/>
      <c r="K176" s="0"/>
      <c r="N176" s="0"/>
      <c r="O176" s="0"/>
      <c r="P176" s="0"/>
      <c r="Q176" s="0"/>
      <c r="R176" s="0"/>
      <c r="S176" s="0"/>
      <c r="T176" s="0"/>
      <c r="U176" s="0"/>
      <c r="V176" s="0"/>
      <c r="W176" s="0"/>
    </row>
    <row r="177" s="38" customFormat="true" ht="15" hidden="false" customHeight="true" outlineLevel="0" collapsed="false">
      <c r="B177" s="675" t="s">
        <v>962</v>
      </c>
      <c r="C177" s="675" t="s">
        <v>963</v>
      </c>
      <c r="D177" s="676" t="n">
        <f aca="false">D62</f>
        <v>712080</v>
      </c>
      <c r="E177" s="677" t="n">
        <f aca="false">D177*$E$124</f>
        <v>674638.8336</v>
      </c>
      <c r="F177" s="677" t="n">
        <f aca="false">D177*$E$125</f>
        <v>19.1122272</v>
      </c>
      <c r="G177" s="677" t="n">
        <f aca="false">D177*$E$126</f>
        <v>10.6527168</v>
      </c>
      <c r="H177" s="677" t="n">
        <f aca="false">(E177*$G$124)+(F177*$G$125)+(G177*$G$126)</f>
        <v>678291.1488864</v>
      </c>
      <c r="I177" s="678" t="n">
        <f aca="false">H177*0.0004535924</f>
        <v>307.667710122139</v>
      </c>
      <c r="J177" s="0"/>
      <c r="K177" s="0"/>
      <c r="N177" s="0"/>
      <c r="O177" s="0"/>
      <c r="P177" s="0"/>
      <c r="Q177" s="0"/>
      <c r="R177" s="0"/>
      <c r="S177" s="0"/>
      <c r="T177" s="0"/>
      <c r="U177" s="0"/>
      <c r="V177" s="0"/>
      <c r="W177" s="0"/>
    </row>
    <row r="178" s="38" customFormat="true" ht="15" hidden="false" customHeight="true" outlineLevel="0" collapsed="false">
      <c r="B178" s="675" t="s">
        <v>964</v>
      </c>
      <c r="C178" s="675" t="s">
        <v>965</v>
      </c>
      <c r="D178" s="676" t="n">
        <f aca="false">D63</f>
        <v>27151</v>
      </c>
      <c r="E178" s="677" t="n">
        <f aca="false">D178*$E$124</f>
        <v>25723.40042</v>
      </c>
      <c r="F178" s="677" t="n">
        <f aca="false">D178*$E$125</f>
        <v>0.72873284</v>
      </c>
      <c r="G178" s="677" t="n">
        <f aca="false">D178*$E$126</f>
        <v>0.40617896</v>
      </c>
      <c r="H178" s="677" t="n">
        <f aca="false">(E178*$G$124)+(F178*$G$125)+(G178*$G$126)</f>
        <v>25862.66007108</v>
      </c>
      <c r="I178" s="678" t="n">
        <f aca="false">H178*0.0004535924</f>
        <v>11.7311060520253</v>
      </c>
      <c r="J178" s="0"/>
      <c r="K178" s="0"/>
      <c r="N178" s="0"/>
      <c r="O178" s="0"/>
      <c r="P178" s="0"/>
      <c r="Q178" s="0"/>
      <c r="R178" s="0"/>
      <c r="S178" s="0"/>
      <c r="T178" s="0"/>
      <c r="U178" s="0"/>
      <c r="V178" s="0"/>
      <c r="W178" s="0"/>
    </row>
    <row r="179" s="38" customFormat="true" ht="15" hidden="false" customHeight="true" outlineLevel="0" collapsed="false">
      <c r="B179" s="675" t="s">
        <v>966</v>
      </c>
      <c r="C179" s="675" t="s">
        <v>967</v>
      </c>
      <c r="D179" s="676" t="n">
        <f aca="false">D64</f>
        <v>3770</v>
      </c>
      <c r="E179" s="677" t="n">
        <f aca="false">D179*$E$124</f>
        <v>3571.7734</v>
      </c>
      <c r="F179" s="677" t="n">
        <f aca="false">D179*$E$125</f>
        <v>0.1011868</v>
      </c>
      <c r="G179" s="677" t="n">
        <f aca="false">D179*$E$126</f>
        <v>0.0563992</v>
      </c>
      <c r="H179" s="677" t="n">
        <f aca="false">(E179*$G$124)+(F179*$G$125)+(G179*$G$126)</f>
        <v>3591.1100316</v>
      </c>
      <c r="I179" s="678" t="n">
        <f aca="false">H179*0.0004535924</f>
        <v>1.62890021789752</v>
      </c>
      <c r="J179" s="0"/>
      <c r="K179" s="0"/>
      <c r="N179" s="0"/>
      <c r="O179" s="0"/>
      <c r="P179" s="0"/>
      <c r="Q179" s="0"/>
      <c r="R179" s="0"/>
      <c r="S179" s="0"/>
      <c r="T179" s="0"/>
      <c r="U179" s="0"/>
      <c r="V179" s="0"/>
      <c r="W179" s="0"/>
    </row>
    <row r="180" s="38" customFormat="true" ht="15" hidden="false" customHeight="true" outlineLevel="0" collapsed="false">
      <c r="B180" s="680" t="s">
        <v>968</v>
      </c>
      <c r="C180" s="680" t="s">
        <v>969</v>
      </c>
      <c r="D180" s="676" t="n">
        <f aca="false">D65</f>
        <v>0</v>
      </c>
      <c r="E180" s="677" t="n">
        <v>0</v>
      </c>
      <c r="F180" s="677" t="n">
        <v>0</v>
      </c>
      <c r="G180" s="677" t="n">
        <v>0</v>
      </c>
      <c r="H180" s="677" t="n">
        <v>0</v>
      </c>
      <c r="I180" s="678" t="n">
        <v>0</v>
      </c>
      <c r="J180" s="0"/>
      <c r="K180" s="0"/>
      <c r="N180" s="0"/>
      <c r="O180" s="0"/>
      <c r="P180" s="0"/>
      <c r="Q180" s="0"/>
      <c r="R180" s="0"/>
      <c r="S180" s="0"/>
      <c r="T180" s="0"/>
      <c r="U180" s="0"/>
      <c r="V180" s="0"/>
      <c r="W180" s="0"/>
    </row>
    <row r="181" s="38" customFormat="true" ht="15" hidden="false" customHeight="true" outlineLevel="0" collapsed="false">
      <c r="B181" s="675" t="s">
        <v>970</v>
      </c>
      <c r="C181" s="675" t="s">
        <v>941</v>
      </c>
      <c r="D181" s="676" t="n">
        <f aca="false">D66</f>
        <v>1325369</v>
      </c>
      <c r="E181" s="677" t="n">
        <f aca="false">D181*$E$124</f>
        <v>1255681.09798</v>
      </c>
      <c r="F181" s="677" t="n">
        <f aca="false">D181*$E$125</f>
        <v>35.57290396</v>
      </c>
      <c r="G181" s="677" t="n">
        <f aca="false">D181*$E$126</f>
        <v>19.82752024</v>
      </c>
      <c r="H181" s="677" t="n">
        <f aca="false">(E181*$G$124)+(F181*$G$125)+(G181*$G$126)</f>
        <v>1262479.02161052</v>
      </c>
      <c r="I181" s="678" t="n">
        <f aca="false">H181*0.0004535924</f>
        <v>572.650889361968</v>
      </c>
      <c r="J181" s="0"/>
      <c r="K181" s="0"/>
      <c r="N181" s="0"/>
      <c r="O181" s="0"/>
      <c r="P181" s="0"/>
      <c r="Q181" s="0"/>
      <c r="R181" s="0"/>
      <c r="S181" s="0"/>
      <c r="T181" s="0"/>
      <c r="U181" s="0"/>
      <c r="V181" s="0"/>
      <c r="W181" s="0"/>
    </row>
    <row r="182" s="38" customFormat="true" ht="15" hidden="false" customHeight="true" outlineLevel="0" collapsed="false">
      <c r="B182" s="675" t="s">
        <v>971</v>
      </c>
      <c r="C182" s="675" t="s">
        <v>972</v>
      </c>
      <c r="D182" s="676" t="n">
        <f aca="false">D67</f>
        <v>778520</v>
      </c>
      <c r="E182" s="677" t="n">
        <f aca="false">D182*$E$124</f>
        <v>737585.4184</v>
      </c>
      <c r="F182" s="677" t="n">
        <f aca="false">D182*$E$125</f>
        <v>20.8954768</v>
      </c>
      <c r="G182" s="677" t="n">
        <f aca="false">D182*$E$126</f>
        <v>11.6466592</v>
      </c>
      <c r="H182" s="677" t="n">
        <f aca="false">(E182*$G$124)+(F182*$G$125)+(G182*$G$126)</f>
        <v>741578.5097616</v>
      </c>
      <c r="I182" s="678" t="n">
        <f aca="false">H182*0.0004535924</f>
        <v>336.374376031188</v>
      </c>
      <c r="J182" s="0"/>
      <c r="K182" s="0"/>
      <c r="N182" s="0"/>
      <c r="O182" s="0"/>
      <c r="P182" s="0"/>
      <c r="Q182" s="0"/>
      <c r="R182" s="0"/>
      <c r="S182" s="0"/>
      <c r="T182" s="0"/>
      <c r="U182" s="0"/>
      <c r="V182" s="0"/>
      <c r="W182" s="0"/>
    </row>
    <row r="183" s="38" customFormat="true" ht="15" hidden="false" customHeight="true" outlineLevel="0" collapsed="false">
      <c r="B183" s="681"/>
      <c r="C183" s="681" t="s">
        <v>974</v>
      </c>
      <c r="D183" s="676" t="n">
        <f aca="false">D68</f>
        <v>3085731.24</v>
      </c>
      <c r="E183" s="677" t="n">
        <f aca="false">D183*$E$124</f>
        <v>2923483.4914008</v>
      </c>
      <c r="F183" s="677" t="n">
        <f aca="false">D183*$E$125</f>
        <v>82.8210264816</v>
      </c>
      <c r="G183" s="677" t="n">
        <f aca="false">D183*$E$126</f>
        <v>46.1625393504</v>
      </c>
      <c r="H183" s="677" t="n">
        <f aca="false">(E183*$G$124)+(F183*$G$125)+(G183*$G$126)</f>
        <v>2939310.45378926</v>
      </c>
      <c r="I183" s="678" t="n">
        <f aca="false">H183*0.0004535924</f>
        <v>1333.24888307936</v>
      </c>
      <c r="J183" s="0"/>
      <c r="K183" s="0"/>
      <c r="N183" s="0"/>
      <c r="O183" s="0"/>
      <c r="P183" s="0"/>
      <c r="Q183" s="0"/>
      <c r="R183" s="0"/>
      <c r="S183" s="0"/>
      <c r="T183" s="0"/>
      <c r="U183" s="0"/>
      <c r="V183" s="0"/>
      <c r="W183" s="0"/>
    </row>
    <row r="184" s="38" customFormat="true" ht="15" hidden="false" customHeight="true" outlineLevel="0" collapsed="false">
      <c r="B184" s="682"/>
      <c r="C184" s="683"/>
      <c r="D184" s="684" t="n">
        <f aca="false">SUM(D148:D183)</f>
        <v>13831037.24</v>
      </c>
      <c r="E184" s="684" t="n">
        <f aca="false">SUM(E148:E183)</f>
        <v>13103801.3019208</v>
      </c>
      <c r="F184" s="684" t="n">
        <f aca="false">SUM(F148:F183)</f>
        <v>371.2250395216</v>
      </c>
      <c r="G184" s="684" t="n">
        <f aca="false">SUM(G148:G183)</f>
        <v>206.9123171104</v>
      </c>
      <c r="H184" s="684" t="n">
        <f aca="false">SUM(H148:H183)</f>
        <v>13174741.7984077</v>
      </c>
      <c r="I184" s="685" t="n">
        <f aca="false">SUM(I148:I183)</f>
        <v>5975.96275172008</v>
      </c>
      <c r="J184" s="0"/>
      <c r="K184" s="0"/>
      <c r="N184" s="0"/>
      <c r="O184" s="0"/>
      <c r="P184" s="0"/>
      <c r="Q184" s="0"/>
      <c r="R184" s="0"/>
      <c r="S184" s="0"/>
      <c r="T184" s="0"/>
      <c r="U184" s="0"/>
      <c r="V184" s="0"/>
      <c r="W184" s="0"/>
    </row>
    <row r="185" s="38" customFormat="true" ht="15" hidden="false" customHeight="true" outlineLevel="0" collapsed="false">
      <c r="B185" s="686"/>
      <c r="C185" s="687"/>
      <c r="D185" s="688" t="str">
        <f aca="false">IF(D184=D69,"PASS","FAIL")</f>
        <v>PASS</v>
      </c>
      <c r="E185" s="0"/>
      <c r="F185" s="688"/>
      <c r="G185" s="688"/>
      <c r="H185" s="688"/>
      <c r="I185" s="688"/>
      <c r="J185" s="688"/>
      <c r="K185" s="688"/>
      <c r="M185" s="688"/>
      <c r="N185" s="0"/>
      <c r="O185" s="0"/>
      <c r="P185" s="0"/>
      <c r="Q185" s="0"/>
      <c r="R185" s="0"/>
      <c r="S185" s="0"/>
      <c r="T185" s="0"/>
      <c r="U185" s="0"/>
      <c r="V185" s="0"/>
      <c r="W185" s="0"/>
    </row>
    <row r="186" s="38" customFormat="true" ht="15" hidden="false" customHeight="true" outlineLevel="0" collapsed="false">
      <c r="B186" s="686"/>
      <c r="C186" s="687"/>
      <c r="D186" s="688"/>
      <c r="E186" s="0"/>
      <c r="F186" s="688"/>
      <c r="G186" s="688"/>
      <c r="H186" s="688"/>
      <c r="I186" s="688"/>
      <c r="J186" s="688"/>
      <c r="K186" s="688"/>
      <c r="M186" s="688"/>
      <c r="N186" s="0"/>
      <c r="O186" s="0"/>
      <c r="P186" s="0"/>
      <c r="Q186" s="0"/>
      <c r="R186" s="0"/>
      <c r="S186" s="0"/>
      <c r="T186" s="0"/>
      <c r="U186" s="0"/>
      <c r="V186" s="0"/>
      <c r="W186" s="0"/>
    </row>
    <row r="187" s="38" customFormat="true" ht="15" hidden="false" customHeight="true" outlineLevel="0" collapsed="false">
      <c r="B187" s="674"/>
      <c r="C187" s="687"/>
      <c r="D187" s="688" t="s">
        <v>27</v>
      </c>
      <c r="E187" s="0"/>
      <c r="F187" s="688" t="s">
        <v>27</v>
      </c>
      <c r="G187" s="688" t="s">
        <v>27</v>
      </c>
      <c r="H187" s="689"/>
      <c r="I187" s="690"/>
      <c r="J187" s="691"/>
    </row>
    <row r="188" s="459" customFormat="true" ht="15" hidden="false" customHeight="true" outlineLevel="0" collapsed="false">
      <c r="B188" s="639" t="s">
        <v>131</v>
      </c>
      <c r="C188" s="640"/>
      <c r="D188" s="641"/>
      <c r="E188" s="641"/>
      <c r="F188" s="540"/>
      <c r="G188" s="540"/>
      <c r="H188" s="540"/>
      <c r="I188" s="540"/>
      <c r="J188" s="540"/>
      <c r="K188" s="540"/>
      <c r="L188" s="540"/>
      <c r="M188" s="540"/>
    </row>
    <row r="189" s="38" customFormat="true" ht="15" hidden="false" customHeight="true" outlineLevel="0" collapsed="false">
      <c r="B189" s="692"/>
      <c r="C189" s="693"/>
      <c r="D189" s="603"/>
      <c r="E189" s="457"/>
      <c r="I189" s="588"/>
      <c r="J189" s="589"/>
      <c r="K189" s="590"/>
      <c r="M189" s="694" t="s">
        <v>990</v>
      </c>
    </row>
    <row r="190" s="38" customFormat="true" ht="15" hidden="false" customHeight="true" outlineLevel="0" collapsed="false">
      <c r="B190" s="695" t="s">
        <v>901</v>
      </c>
      <c r="C190" s="695" t="s">
        <v>2</v>
      </c>
      <c r="D190" s="696" t="s">
        <v>991</v>
      </c>
      <c r="E190" s="697" t="s">
        <v>992</v>
      </c>
      <c r="F190" s="698" t="s">
        <v>993</v>
      </c>
      <c r="G190" s="698" t="s">
        <v>994</v>
      </c>
      <c r="H190" s="698" t="s">
        <v>987</v>
      </c>
      <c r="I190" s="694" t="s">
        <v>995</v>
      </c>
      <c r="J190" s="589"/>
      <c r="K190" s="590"/>
      <c r="M190" s="694"/>
    </row>
    <row r="191" s="38" customFormat="true" ht="15" hidden="false" customHeight="true" outlineLevel="0" collapsed="false">
      <c r="B191" s="695"/>
      <c r="C191" s="695"/>
      <c r="D191" s="696"/>
      <c r="E191" s="697"/>
      <c r="F191" s="698"/>
      <c r="G191" s="698"/>
      <c r="H191" s="698"/>
      <c r="I191" s="698"/>
      <c r="J191" s="589"/>
      <c r="K191" s="590"/>
      <c r="M191" s="699" t="n">
        <f aca="false">I192</f>
        <v>11.5999757434714</v>
      </c>
    </row>
    <row r="192" s="38" customFormat="true" ht="15" hidden="false" customHeight="true" outlineLevel="0" collapsed="false">
      <c r="B192" s="680" t="s">
        <v>906</v>
      </c>
      <c r="C192" s="680" t="s">
        <v>907</v>
      </c>
      <c r="D192" s="700" t="n">
        <f aca="false">E34</f>
        <v>170.12</v>
      </c>
      <c r="E192" s="701" t="n">
        <f aca="false">D192*0.001055056</f>
        <v>0.17948612672</v>
      </c>
      <c r="F192" s="702" t="n">
        <f aca="false">E192*$I$131*2.204623</f>
        <v>25403.8914100905</v>
      </c>
      <c r="G192" s="702" t="n">
        <f aca="false">E192*$I$132*2.204623</f>
        <v>3.95699243147827</v>
      </c>
      <c r="H192" s="702" t="n">
        <f aca="false">E192*$I$133*2.204623</f>
        <v>0.237419545888696</v>
      </c>
      <c r="I192" s="699" t="n">
        <f aca="false">((F192*$G$124)+(G192*$G$125)+(H192*$G$126))*0.0004535924</f>
        <v>11.5999757434714</v>
      </c>
      <c r="J192" s="589"/>
      <c r="K192" s="590"/>
      <c r="M192" s="699" t="n">
        <f aca="false">I194</f>
        <v>130.105606141815</v>
      </c>
    </row>
    <row r="193" s="38" customFormat="true" ht="15" hidden="false" customHeight="true" outlineLevel="0" collapsed="false">
      <c r="B193" s="680" t="s">
        <v>962</v>
      </c>
      <c r="C193" s="680" t="s">
        <v>963</v>
      </c>
      <c r="D193" s="703" t="n">
        <f aca="false">E62</f>
        <v>3017.22</v>
      </c>
      <c r="E193" s="701" t="n">
        <f aca="false">D193*0.001055056</f>
        <v>3.18333606432</v>
      </c>
      <c r="F193" s="702" t="n">
        <f aca="false">E193*$I$131*2.204623</f>
        <v>450559.189045104</v>
      </c>
      <c r="G193" s="702" t="n">
        <f aca="false">E193*$I$132*2.204623</f>
        <v>70.1805590412935</v>
      </c>
      <c r="H193" s="702" t="n">
        <f aca="false">E193*$I$133*2.204623</f>
        <v>4.21083354247761</v>
      </c>
      <c r="I193" s="699" t="n">
        <f aca="false">((F193*$G$124)+(G193*$G$125)+(H193*$G$126))*0.0004535924</f>
        <v>205.735238729819</v>
      </c>
      <c r="J193" s="589"/>
      <c r="K193" s="590"/>
      <c r="M193" s="704" t="n">
        <f aca="false">SUM(M190:M191)</f>
        <v>11.5999757434714</v>
      </c>
    </row>
    <row r="194" s="38" customFormat="true" ht="15" hidden="false" customHeight="true" outlineLevel="0" collapsed="false">
      <c r="B194" s="680" t="s">
        <v>968</v>
      </c>
      <c r="C194" s="680" t="s">
        <v>969</v>
      </c>
      <c r="D194" s="700" t="n">
        <f aca="false">E65</f>
        <v>1908.07</v>
      </c>
      <c r="E194" s="701" t="n">
        <f aca="false">D194*0.001055056</f>
        <v>2.01312070192</v>
      </c>
      <c r="F194" s="702" t="n">
        <f aca="false">E194*$I$131*2.204623</f>
        <v>284930.6553189</v>
      </c>
      <c r="G194" s="702" t="n">
        <f aca="false">E194*$I$132*2.204623</f>
        <v>44.3817220122898</v>
      </c>
      <c r="H194" s="702" t="n">
        <f aca="false">E194*$I$133*2.204623</f>
        <v>2.66290332073739</v>
      </c>
      <c r="I194" s="699" t="n">
        <f aca="false">((F194*$G$124)+(G194*$G$125)+(H194*$G$126))*0.0004535924</f>
        <v>130.105606141815</v>
      </c>
      <c r="J194" s="589"/>
      <c r="K194" s="590"/>
      <c r="M194" s="704" t="n">
        <f aca="false">SUM(M191:M192)</f>
        <v>141.705581885286</v>
      </c>
    </row>
    <row r="195" s="38" customFormat="true" ht="15" hidden="false" customHeight="true" outlineLevel="0" collapsed="false">
      <c r="B195" s="692"/>
      <c r="C195" s="693"/>
      <c r="D195" s="603"/>
      <c r="E195" s="457"/>
      <c r="H195" s="705" t="s">
        <v>752</v>
      </c>
      <c r="I195" s="704" t="n">
        <f aca="false">SUM(I192:I194)</f>
        <v>347.440820615106</v>
      </c>
      <c r="J195" s="589"/>
      <c r="K195" s="590"/>
    </row>
    <row r="196" s="38" customFormat="true" ht="15" hidden="false" customHeight="true" outlineLevel="0" collapsed="false">
      <c r="B196" s="706"/>
      <c r="C196" s="707"/>
      <c r="D196" s="603"/>
      <c r="E196" s="457"/>
      <c r="I196" s="588"/>
      <c r="J196" s="589"/>
      <c r="K196" s="590"/>
    </row>
    <row r="197" s="38" customFormat="true" ht="15" hidden="false" customHeight="true" outlineLevel="0" collapsed="false">
      <c r="B197" s="706"/>
      <c r="C197" s="707"/>
      <c r="D197" s="603"/>
      <c r="E197" s="457"/>
      <c r="I197" s="588"/>
      <c r="J197" s="589"/>
      <c r="K197" s="590"/>
    </row>
    <row r="198" s="38" customFormat="true" ht="15" hidden="false" customHeight="false" outlineLevel="0" collapsed="false">
      <c r="B198" s="456"/>
      <c r="C198" s="456"/>
      <c r="D198" s="610"/>
      <c r="E198" s="611"/>
      <c r="F198" s="612"/>
      <c r="G198" s="29"/>
      <c r="H198" s="29"/>
      <c r="I198" s="29"/>
      <c r="J198" s="29"/>
      <c r="K198" s="29"/>
      <c r="L198" s="29"/>
      <c r="M198" s="29"/>
    </row>
    <row r="199" s="38" customFormat="true" ht="12.75" hidden="false" customHeight="false" outlineLevel="0" collapsed="false">
      <c r="B199" s="456"/>
      <c r="C199" s="456"/>
      <c r="D199" s="29"/>
      <c r="E199" s="29"/>
      <c r="F199" s="29"/>
      <c r="G199" s="29"/>
      <c r="H199" s="29"/>
      <c r="I199" s="29"/>
      <c r="J199" s="708" t="n">
        <f aca="false">I195+I184</f>
        <v>6323.40357233519</v>
      </c>
      <c r="K199" s="29"/>
      <c r="L199" s="29"/>
      <c r="M199" s="29"/>
      <c r="N199" s="613"/>
    </row>
    <row r="200" s="38" customFormat="true" ht="12.75" hidden="false" customHeight="true" outlineLevel="0" collapsed="false">
      <c r="B200" s="614"/>
      <c r="C200" s="614"/>
      <c r="D200" s="615"/>
      <c r="E200" s="615"/>
      <c r="F200" s="615"/>
      <c r="G200" s="615"/>
      <c r="H200" s="615"/>
      <c r="I200" s="615"/>
      <c r="J200" s="615"/>
      <c r="K200" s="615"/>
      <c r="L200" s="615"/>
      <c r="M200" s="615"/>
      <c r="N200" s="613"/>
    </row>
    <row r="201" customFormat="false" ht="12.75" hidden="false" customHeight="false" outlineLevel="0" collapsed="false">
      <c r="B201" s="614"/>
      <c r="C201" s="614"/>
      <c r="D201" s="615"/>
      <c r="E201" s="615"/>
      <c r="F201" s="615"/>
      <c r="G201" s="615"/>
      <c r="H201" s="615"/>
      <c r="I201" s="615"/>
      <c r="J201" s="615"/>
      <c r="K201" s="615"/>
      <c r="L201" s="615"/>
      <c r="M201" s="615"/>
      <c r="N201" s="613"/>
    </row>
    <row r="202" customFormat="false" ht="12.75" hidden="false" customHeight="false" outlineLevel="0" collapsed="false">
      <c r="B202" s="614"/>
      <c r="C202" s="614"/>
      <c r="D202" s="615"/>
      <c r="E202" s="615"/>
      <c r="F202" s="615"/>
      <c r="G202" s="615"/>
      <c r="H202" s="615"/>
      <c r="I202" s="615"/>
      <c r="J202" s="615"/>
      <c r="K202" s="615"/>
      <c r="L202" s="615"/>
      <c r="M202" s="615"/>
      <c r="N202" s="613"/>
    </row>
    <row r="203" customFormat="false" ht="12" hidden="false" customHeight="true" outlineLevel="0" collapsed="false">
      <c r="B203" s="614"/>
      <c r="C203" s="614"/>
      <c r="D203" s="615"/>
      <c r="E203" s="615"/>
      <c r="F203" s="615"/>
      <c r="G203" s="615"/>
      <c r="H203" s="615"/>
      <c r="I203" s="615"/>
      <c r="J203" s="615"/>
      <c r="K203" s="615"/>
      <c r="L203" s="615"/>
      <c r="M203" s="615"/>
      <c r="N203" s="613"/>
    </row>
    <row r="204" customFormat="false" ht="12" hidden="false" customHeight="true" outlineLevel="0" collapsed="false">
      <c r="B204" s="614"/>
      <c r="C204" s="614"/>
      <c r="D204" s="615"/>
      <c r="E204" s="615"/>
      <c r="F204" s="615"/>
      <c r="G204" s="615"/>
      <c r="H204" s="615"/>
      <c r="I204" s="615"/>
      <c r="J204" s="615"/>
      <c r="K204" s="615"/>
      <c r="L204" s="615"/>
      <c r="M204" s="615"/>
      <c r="N204" s="613"/>
    </row>
    <row r="205" customFormat="false" ht="12" hidden="false" customHeight="true" outlineLevel="0" collapsed="false">
      <c r="B205" s="614"/>
      <c r="C205" s="614"/>
      <c r="D205" s="615"/>
      <c r="E205" s="615"/>
      <c r="F205" s="615"/>
      <c r="G205" s="615"/>
      <c r="H205" s="615"/>
      <c r="I205" s="615"/>
      <c r="J205" s="615"/>
      <c r="K205" s="615"/>
      <c r="L205" s="615"/>
      <c r="M205" s="615"/>
      <c r="N205" s="613"/>
    </row>
    <row r="206" customFormat="false" ht="12" hidden="false" customHeight="true" outlineLevel="0" collapsed="false">
      <c r="B206" s="614"/>
      <c r="C206" s="614"/>
      <c r="D206" s="615"/>
      <c r="E206" s="615"/>
      <c r="F206" s="615"/>
      <c r="G206" s="615"/>
      <c r="H206" s="615"/>
      <c r="I206" s="615"/>
      <c r="J206" s="615"/>
      <c r="K206" s="615"/>
      <c r="L206" s="615"/>
      <c r="M206" s="615"/>
      <c r="N206" s="613"/>
    </row>
    <row r="207" customFormat="false" ht="12" hidden="false" customHeight="true" outlineLevel="0" collapsed="false">
      <c r="B207" s="614"/>
      <c r="C207" s="614"/>
      <c r="D207" s="615"/>
      <c r="E207" s="615"/>
      <c r="F207" s="615"/>
      <c r="G207" s="615"/>
      <c r="H207" s="615"/>
      <c r="I207" s="615"/>
      <c r="J207" s="615"/>
      <c r="K207" s="615"/>
      <c r="L207" s="615"/>
      <c r="M207" s="615"/>
      <c r="N207" s="613"/>
    </row>
    <row r="208" customFormat="false" ht="12.75" hidden="false" customHeight="false" outlineLevel="0" collapsed="false">
      <c r="B208" s="614"/>
      <c r="C208" s="614"/>
      <c r="D208" s="615"/>
      <c r="E208" s="615"/>
      <c r="F208" s="615"/>
      <c r="G208" s="615"/>
      <c r="H208" s="615"/>
      <c r="I208" s="615"/>
      <c r="J208" s="615"/>
      <c r="K208" s="615"/>
      <c r="L208" s="615"/>
      <c r="M208" s="615"/>
      <c r="N208" s="613"/>
    </row>
    <row r="209" customFormat="false" ht="12.75" hidden="false" customHeight="false" outlineLevel="0" collapsed="false">
      <c r="B209" s="614"/>
      <c r="C209" s="614"/>
      <c r="D209" s="615"/>
      <c r="E209" s="615"/>
      <c r="F209" s="615"/>
      <c r="G209" s="615"/>
      <c r="H209" s="615"/>
      <c r="I209" s="615"/>
      <c r="J209" s="615"/>
      <c r="K209" s="615"/>
      <c r="L209" s="615"/>
      <c r="M209" s="615"/>
      <c r="N209" s="613"/>
    </row>
    <row r="210" s="38" customFormat="true" ht="16.5" hidden="false" customHeight="true" outlineLevel="0" collapsed="false">
      <c r="B210" s="614"/>
      <c r="C210" s="614"/>
      <c r="D210" s="615"/>
      <c r="E210" s="615"/>
      <c r="F210" s="615"/>
      <c r="G210" s="615"/>
      <c r="H210" s="615"/>
      <c r="I210" s="615"/>
      <c r="J210" s="615"/>
      <c r="K210" s="615"/>
      <c r="L210" s="615"/>
      <c r="M210" s="615"/>
      <c r="N210" s="613"/>
    </row>
    <row r="211" s="38" customFormat="true" ht="12.75" hidden="false" customHeight="false" outlineLevel="0" collapsed="false">
      <c r="C211" s="614"/>
      <c r="D211" s="615"/>
      <c r="E211" s="615"/>
      <c r="F211" s="615"/>
      <c r="G211" s="615"/>
      <c r="H211" s="615"/>
      <c r="I211" s="615"/>
      <c r="J211" s="615"/>
      <c r="K211" s="615"/>
      <c r="L211" s="615"/>
      <c r="M211" s="615"/>
    </row>
    <row r="212" customFormat="false" ht="15" hidden="false" customHeight="false" outlineLevel="0" collapsed="false">
      <c r="C212" s="616"/>
      <c r="D212" s="617"/>
      <c r="E212" s="618"/>
      <c r="F212" s="618"/>
      <c r="G212" s="618"/>
      <c r="H212" s="618"/>
      <c r="I212" s="618"/>
      <c r="J212" s="619"/>
    </row>
    <row r="213" customFormat="false" ht="15" hidden="false" customHeight="false" outlineLevel="0" collapsed="false">
      <c r="I213" s="620"/>
      <c r="J213" s="619"/>
    </row>
    <row r="218" customFormat="false" ht="18.75" hidden="false" customHeight="true" outlineLevel="0" collapsed="false">
      <c r="B218" s="671" t="s">
        <v>901</v>
      </c>
      <c r="C218" s="671" t="s">
        <v>2</v>
      </c>
      <c r="D218" s="673" t="s">
        <v>996</v>
      </c>
      <c r="E218" s="673" t="s">
        <v>997</v>
      </c>
      <c r="F218" s="673" t="s">
        <v>998</v>
      </c>
    </row>
    <row r="219" customFormat="false" ht="12.75" hidden="false" customHeight="false" outlineLevel="0" collapsed="false">
      <c r="B219" s="671"/>
      <c r="C219" s="671"/>
      <c r="D219" s="671"/>
      <c r="E219" s="671"/>
      <c r="F219" s="671"/>
    </row>
    <row r="220" customFormat="false" ht="15" hidden="false" customHeight="false" outlineLevel="0" collapsed="false">
      <c r="B220" s="675" t="s">
        <v>904</v>
      </c>
      <c r="C220" s="675" t="s">
        <v>905</v>
      </c>
      <c r="D220" s="678" t="n">
        <v>2778.28461682276</v>
      </c>
      <c r="E220" s="709" t="n">
        <f aca="false">D220/$D$256</f>
        <v>0.439365380532996</v>
      </c>
      <c r="F220" s="678" t="n">
        <f aca="false">D220*0.5</f>
        <v>1389.14230841138</v>
      </c>
    </row>
    <row r="221" customFormat="false" ht="15" hidden="false" customHeight="false" outlineLevel="0" collapsed="false">
      <c r="B221" s="675"/>
      <c r="C221" s="675" t="s">
        <v>974</v>
      </c>
      <c r="D221" s="678" t="n">
        <v>1333.24888307936</v>
      </c>
      <c r="E221" s="709" t="n">
        <f aca="false">D221/$D$256</f>
        <v>0.210843554080955</v>
      </c>
      <c r="F221" s="678" t="n">
        <f aca="false">(D221*0.75)*0.5</f>
        <v>499.96833115476</v>
      </c>
      <c r="G221" s="0" t="s">
        <v>999</v>
      </c>
    </row>
    <row r="222" customFormat="false" ht="15" hidden="false" customHeight="false" outlineLevel="0" collapsed="false">
      <c r="B222" s="675" t="s">
        <v>970</v>
      </c>
      <c r="C222" s="675" t="s">
        <v>1000</v>
      </c>
      <c r="D222" s="678" t="n">
        <v>572.650889361968</v>
      </c>
      <c r="E222" s="709" t="n">
        <f aca="false">D222/$D$256</f>
        <v>0.090560547466448</v>
      </c>
      <c r="F222" s="678" t="n">
        <f aca="false">D222*0.5</f>
        <v>286.325444680984</v>
      </c>
    </row>
    <row r="223" customFormat="false" ht="15" hidden="false" customHeight="false" outlineLevel="0" collapsed="false">
      <c r="B223" s="680" t="s">
        <v>962</v>
      </c>
      <c r="C223" s="680" t="s">
        <v>963</v>
      </c>
      <c r="D223" s="679" t="n">
        <f aca="false">I193+I177</f>
        <v>513.402948851959</v>
      </c>
      <c r="E223" s="709" t="n">
        <f aca="false">D223/$D$256</f>
        <v>0.0811909192540059</v>
      </c>
      <c r="F223" s="678" t="n">
        <f aca="false">D223*0.5</f>
        <v>256.701474425979</v>
      </c>
    </row>
    <row r="224" customFormat="false" ht="15" hidden="false" customHeight="false" outlineLevel="0" collapsed="false">
      <c r="B224" s="675" t="s">
        <v>971</v>
      </c>
      <c r="C224" s="675" t="s">
        <v>1001</v>
      </c>
      <c r="D224" s="678" t="n">
        <v>336.374376031188</v>
      </c>
      <c r="E224" s="709" t="n">
        <f aca="false">D224/$D$256</f>
        <v>0.0531951459658247</v>
      </c>
      <c r="F224" s="678" t="n">
        <f aca="false">D224*0.5</f>
        <v>168.187188015594</v>
      </c>
    </row>
    <row r="225" customFormat="false" ht="15" hidden="false" customHeight="false" outlineLevel="0" collapsed="false">
      <c r="B225" s="675" t="s">
        <v>916</v>
      </c>
      <c r="C225" s="675" t="s">
        <v>917</v>
      </c>
      <c r="D225" s="678" t="n">
        <v>212.577959470976</v>
      </c>
      <c r="E225" s="709" t="n">
        <f aca="false">D225/$D$256</f>
        <v>0.0336176486348273</v>
      </c>
      <c r="F225" s="678" t="n">
        <f aca="false">D225*0.5</f>
        <v>106.288979735488</v>
      </c>
      <c r="H225" s="675" t="s">
        <v>905</v>
      </c>
      <c r="I225" s="678" t="n">
        <v>2778.28461682276</v>
      </c>
      <c r="J225" s="709" t="n">
        <f aca="false">I225/$D$256</f>
        <v>0.439365380532996</v>
      </c>
    </row>
    <row r="226" customFormat="false" ht="15" hidden="false" customHeight="false" outlineLevel="0" collapsed="false">
      <c r="B226" s="680" t="s">
        <v>968</v>
      </c>
      <c r="C226" s="680" t="s">
        <v>969</v>
      </c>
      <c r="D226" s="678" t="n">
        <v>130.105606141815</v>
      </c>
      <c r="E226" s="709" t="n">
        <f aca="false">D226/$D$256</f>
        <v>0.0205752494923818</v>
      </c>
      <c r="F226" s="678" t="n">
        <f aca="false">D226*0.5</f>
        <v>65.0528030709074</v>
      </c>
      <c r="H226" s="675" t="s">
        <v>974</v>
      </c>
      <c r="I226" s="678" t="n">
        <v>1333.24888307936</v>
      </c>
      <c r="J226" s="709" t="n">
        <f aca="false">I226/$D$256</f>
        <v>0.210843554080955</v>
      </c>
    </row>
    <row r="227" customFormat="false" ht="15" hidden="false" customHeight="false" outlineLevel="0" collapsed="false">
      <c r="B227" s="675" t="s">
        <v>946</v>
      </c>
      <c r="C227" s="675" t="s">
        <v>947</v>
      </c>
      <c r="D227" s="678" t="n">
        <v>77.0971003132572</v>
      </c>
      <c r="E227" s="710" t="n">
        <f aca="false">D227/$D$256</f>
        <v>0.0121923422143347</v>
      </c>
      <c r="F227" s="678" t="n">
        <f aca="false">D227*0.5</f>
        <v>38.5485501566286</v>
      </c>
      <c r="H227" s="154" t="s">
        <v>972</v>
      </c>
      <c r="I227" s="711" t="n">
        <f aca="false">D222+D224+D231</f>
        <v>939.382434971266</v>
      </c>
      <c r="J227" s="709" t="n">
        <f aca="false">I227/$D$256</f>
        <v>0.148556457645856</v>
      </c>
    </row>
    <row r="228" customFormat="false" ht="15" hidden="false" customHeight="false" outlineLevel="0" collapsed="false">
      <c r="B228" s="675" t="s">
        <v>910</v>
      </c>
      <c r="C228" s="675" t="s">
        <v>911</v>
      </c>
      <c r="D228" s="678" t="n">
        <v>46.8535648882777</v>
      </c>
      <c r="E228" s="710" t="n">
        <f aca="false">D228/$D$256</f>
        <v>0.00740954841048917</v>
      </c>
      <c r="F228" s="678" t="n">
        <f aca="false">D228*0.5</f>
        <v>23.4267824441389</v>
      </c>
    </row>
    <row r="229" customFormat="false" ht="15" hidden="false" customHeight="false" outlineLevel="0" collapsed="false">
      <c r="B229" s="675" t="s">
        <v>918</v>
      </c>
      <c r="C229" s="675" t="s">
        <v>919</v>
      </c>
      <c r="D229" s="678" t="n">
        <v>32.8964392281335</v>
      </c>
      <c r="E229" s="710" t="n">
        <f aca="false">D229/$D$256</f>
        <v>0.00520233112623952</v>
      </c>
      <c r="F229" s="678" t="n">
        <f aca="false">D229*0.5</f>
        <v>16.4482196140668</v>
      </c>
    </row>
    <row r="230" customFormat="false" ht="15" hidden="false" customHeight="false" outlineLevel="0" collapsed="false">
      <c r="B230" s="675" t="s">
        <v>956</v>
      </c>
      <c r="C230" s="675" t="s">
        <v>957</v>
      </c>
      <c r="D230" s="678" t="n">
        <f aca="false">I174</f>
        <v>31.9255801327448</v>
      </c>
      <c r="E230" s="710" t="n">
        <f aca="false">D230/$D$256</f>
        <v>0.00504879686509632</v>
      </c>
      <c r="F230" s="678" t="n">
        <f aca="false">D230*0.5</f>
        <v>15.9627900663724</v>
      </c>
    </row>
    <row r="231" customFormat="false" ht="15" hidden="false" customHeight="false" outlineLevel="0" collapsed="false">
      <c r="B231" s="675" t="s">
        <v>940</v>
      </c>
      <c r="C231" s="675" t="s">
        <v>1002</v>
      </c>
      <c r="D231" s="678" t="n">
        <v>30.3571695781113</v>
      </c>
      <c r="E231" s="710" t="n">
        <f aca="false">D231/$D$256</f>
        <v>0.00480076421358326</v>
      </c>
      <c r="F231" s="678" t="n">
        <f aca="false">D231*0.5</f>
        <v>15.1785847890557</v>
      </c>
    </row>
    <row r="232" customFormat="false" ht="15" hidden="false" customHeight="false" outlineLevel="0" collapsed="false">
      <c r="B232" s="675" t="s">
        <v>936</v>
      </c>
      <c r="C232" s="675" t="s">
        <v>937</v>
      </c>
      <c r="D232" s="678" t="n">
        <v>29.1819418346946</v>
      </c>
      <c r="E232" s="710" t="n">
        <f aca="false">D232/$D$256</f>
        <v>0.00461491054633381</v>
      </c>
      <c r="F232" s="678" t="n">
        <f aca="false">D232*0.5</f>
        <v>14.5909709173473</v>
      </c>
    </row>
    <row r="233" customFormat="false" ht="15" hidden="false" customHeight="false" outlineLevel="0" collapsed="false">
      <c r="B233" s="675" t="s">
        <v>960</v>
      </c>
      <c r="C233" s="675" t="s">
        <v>961</v>
      </c>
      <c r="D233" s="678" t="n">
        <v>23.1243341278184</v>
      </c>
      <c r="E233" s="712" t="n">
        <f aca="false">D233/$D$256</f>
        <v>0.00365694421734951</v>
      </c>
      <c r="F233" s="678" t="n">
        <f aca="false">D233*0.5</f>
        <v>11.5621670639092</v>
      </c>
    </row>
    <row r="234" customFormat="false" ht="15" hidden="false" customHeight="false" outlineLevel="0" collapsed="false">
      <c r="B234" s="675" t="s">
        <v>948</v>
      </c>
      <c r="C234" s="675" t="s">
        <v>949</v>
      </c>
      <c r="D234" s="678" t="n">
        <v>22.8391685724305</v>
      </c>
      <c r="E234" s="712" t="n">
        <f aca="false">D234/$D$256</f>
        <v>0.00361184737161986</v>
      </c>
      <c r="F234" s="678" t="n">
        <f aca="false">D234*0.5</f>
        <v>11.4195842862152</v>
      </c>
    </row>
    <row r="235" customFormat="false" ht="15" hidden="false" customHeight="false" outlineLevel="0" collapsed="false">
      <c r="B235" s="675" t="s">
        <v>906</v>
      </c>
      <c r="C235" s="675" t="s">
        <v>907</v>
      </c>
      <c r="D235" s="678" t="n">
        <v>20.7944045596145</v>
      </c>
      <c r="E235" s="712" t="n">
        <f aca="false">D235/$D$256</f>
        <v>0.00328848290667224</v>
      </c>
      <c r="F235" s="678" t="n">
        <f aca="false">D235*0.5</f>
        <v>10.3972022798072</v>
      </c>
    </row>
    <row r="236" customFormat="false" ht="15" hidden="false" customHeight="false" outlineLevel="0" collapsed="false">
      <c r="B236" s="675" t="s">
        <v>952</v>
      </c>
      <c r="C236" s="675" t="s">
        <v>953</v>
      </c>
      <c r="D236" s="678" t="n">
        <v>18.8554921774663</v>
      </c>
      <c r="E236" s="712" t="n">
        <f aca="false">D236/$D$256</f>
        <v>0.00298185810248753</v>
      </c>
      <c r="F236" s="678" t="n">
        <f aca="false">D236*0.5</f>
        <v>9.42774608873313</v>
      </c>
    </row>
    <row r="237" customFormat="false" ht="15" hidden="false" customHeight="false" outlineLevel="0" collapsed="false">
      <c r="B237" s="675" t="s">
        <v>932</v>
      </c>
      <c r="C237" s="675" t="s">
        <v>933</v>
      </c>
      <c r="D237" s="678" t="n">
        <v>15.8482917751939</v>
      </c>
      <c r="E237" s="712" t="n">
        <f aca="false">D237/$D$256</f>
        <v>0.00250629136570217</v>
      </c>
      <c r="F237" s="678" t="n">
        <f aca="false">D237*0.5</f>
        <v>7.92414588759695</v>
      </c>
    </row>
    <row r="238" customFormat="false" ht="15" hidden="false" customHeight="false" outlineLevel="0" collapsed="false">
      <c r="B238" s="675" t="s">
        <v>950</v>
      </c>
      <c r="C238" s="675" t="s">
        <v>951</v>
      </c>
      <c r="D238" s="678" t="n">
        <v>15.6106538123707</v>
      </c>
      <c r="E238" s="712" t="n">
        <f aca="false">D238/$D$256</f>
        <v>0.00246871066092746</v>
      </c>
      <c r="F238" s="678" t="n">
        <f aca="false">D238*0.5</f>
        <v>7.80532690618533</v>
      </c>
    </row>
    <row r="239" customFormat="false" ht="15" hidden="false" customHeight="false" outlineLevel="0" collapsed="false">
      <c r="B239" s="675" t="s">
        <v>934</v>
      </c>
      <c r="C239" s="675" t="s">
        <v>935</v>
      </c>
      <c r="D239" s="678" t="n">
        <v>12.4954361542696</v>
      </c>
      <c r="E239" s="712" t="n">
        <f aca="false">D239/$D$256</f>
        <v>0.00197606178560814</v>
      </c>
      <c r="F239" s="678" t="n">
        <f aca="false">D239*0.5</f>
        <v>6.24771807713478</v>
      </c>
    </row>
    <row r="240" customFormat="false" ht="15" hidden="false" customHeight="false" outlineLevel="0" collapsed="false">
      <c r="B240" s="675" t="s">
        <v>964</v>
      </c>
      <c r="C240" s="675" t="s">
        <v>965</v>
      </c>
      <c r="D240" s="678" t="n">
        <v>11.7311060520253</v>
      </c>
      <c r="E240" s="712" t="n">
        <f aca="false">D240/$D$256</f>
        <v>0.00185518857334186</v>
      </c>
      <c r="F240" s="678" t="n">
        <f aca="false">D240*0.5</f>
        <v>5.86555302601267</v>
      </c>
    </row>
    <row r="241" customFormat="false" ht="15" hidden="false" customHeight="false" outlineLevel="0" collapsed="false">
      <c r="B241" s="675" t="s">
        <v>924</v>
      </c>
      <c r="C241" s="675" t="s">
        <v>925</v>
      </c>
      <c r="D241" s="678" t="n">
        <v>10.4720569180855</v>
      </c>
      <c r="E241" s="712" t="n">
        <f aca="false">D241/$D$256</f>
        <v>0.00165607916659006</v>
      </c>
      <c r="F241" s="678" t="n">
        <f aca="false">D241*0.5</f>
        <v>5.23602845904273</v>
      </c>
    </row>
    <row r="242" customFormat="false" ht="15" hidden="false" customHeight="false" outlineLevel="0" collapsed="false">
      <c r="B242" s="675" t="s">
        <v>954</v>
      </c>
      <c r="C242" s="675" t="s">
        <v>955</v>
      </c>
      <c r="D242" s="678" t="n">
        <v>8.88333911935624</v>
      </c>
      <c r="E242" s="712" t="n">
        <f aca="false">D242/$D$256</f>
        <v>0.00140483507303262</v>
      </c>
      <c r="F242" s="678" t="n">
        <f aca="false">D242*0.5</f>
        <v>4.44166955967812</v>
      </c>
    </row>
    <row r="243" customFormat="false" ht="15" hidden="false" customHeight="false" outlineLevel="0" collapsed="false">
      <c r="B243" s="675" t="s">
        <v>928</v>
      </c>
      <c r="C243" s="675" t="s">
        <v>929</v>
      </c>
      <c r="D243" s="678" t="n">
        <v>6.93470782420562</v>
      </c>
      <c r="E243" s="712" t="n">
        <f aca="false">D243/$D$256</f>
        <v>0.00109667329388004</v>
      </c>
      <c r="F243" s="678" t="n">
        <f aca="false">D243*0.5</f>
        <v>3.46735391210281</v>
      </c>
    </row>
    <row r="244" customFormat="false" ht="15" hidden="false" customHeight="false" outlineLevel="0" collapsed="false">
      <c r="B244" s="675" t="s">
        <v>944</v>
      </c>
      <c r="C244" s="675" t="s">
        <v>945</v>
      </c>
      <c r="D244" s="678" t="n">
        <v>6.87767471312804</v>
      </c>
      <c r="E244" s="712" t="n">
        <f aca="false">D244/$D$256</f>
        <v>0.00108765392473411</v>
      </c>
      <c r="F244" s="678" t="n">
        <f aca="false">D244*0.5</f>
        <v>3.43883735656402</v>
      </c>
    </row>
    <row r="245" customFormat="false" ht="15" hidden="false" customHeight="false" outlineLevel="0" collapsed="false">
      <c r="B245" s="675" t="s">
        <v>958</v>
      </c>
      <c r="C245" s="675" t="s">
        <v>959</v>
      </c>
      <c r="D245" s="678" t="n">
        <f aca="false">I175</f>
        <v>4.11329710195872</v>
      </c>
      <c r="E245" s="712" t="n">
        <f aca="false">D245/$D$256</f>
        <v>0.000650487835373081</v>
      </c>
      <c r="F245" s="678" t="n">
        <f aca="false">D245*0.5</f>
        <v>2.05664855097936</v>
      </c>
    </row>
    <row r="246" customFormat="false" ht="15" hidden="false" customHeight="false" outlineLevel="0" collapsed="false">
      <c r="B246" s="675" t="s">
        <v>914</v>
      </c>
      <c r="C246" s="675" t="s">
        <v>915</v>
      </c>
      <c r="D246" s="678" t="n">
        <v>3.93744500946952</v>
      </c>
      <c r="E246" s="712" t="n">
        <f aca="false">D246/$D$256</f>
        <v>0.000622678113839799</v>
      </c>
      <c r="F246" s="678" t="n">
        <f aca="false">D246*0.5</f>
        <v>1.96872250473476</v>
      </c>
    </row>
    <row r="247" customFormat="false" ht="15" hidden="false" customHeight="false" outlineLevel="0" collapsed="false">
      <c r="B247" s="675" t="s">
        <v>912</v>
      </c>
      <c r="C247" s="675" t="s">
        <v>913</v>
      </c>
      <c r="D247" s="678" t="n">
        <v>3.62937979584593</v>
      </c>
      <c r="E247" s="712" t="n">
        <f aca="false">D247/$D$256</f>
        <v>0.000573959854740954</v>
      </c>
      <c r="F247" s="678" t="n">
        <f aca="false">D247*0.5</f>
        <v>1.81468989792297</v>
      </c>
    </row>
    <row r="248" customFormat="false" ht="15" hidden="false" customHeight="false" outlineLevel="0" collapsed="false">
      <c r="B248" s="675" t="s">
        <v>938</v>
      </c>
      <c r="C248" s="675" t="s">
        <v>939</v>
      </c>
      <c r="D248" s="678" t="n">
        <v>3.52568323025033</v>
      </c>
      <c r="E248" s="712" t="n">
        <f aca="false">D248/$D$256</f>
        <v>0.000557561001748355</v>
      </c>
      <c r="F248" s="678" t="n">
        <f aca="false">D248*0.5</f>
        <v>1.76284161512517</v>
      </c>
    </row>
    <row r="249" customFormat="false" ht="15" hidden="false" customHeight="false" outlineLevel="0" collapsed="false">
      <c r="B249" s="675" t="s">
        <v>908</v>
      </c>
      <c r="C249" s="675" t="s">
        <v>909</v>
      </c>
      <c r="D249" s="678" t="n">
        <v>2.51464171569325</v>
      </c>
      <c r="E249" s="712" t="n">
        <f aca="false">D249/$D$256</f>
        <v>0.000397672185070518</v>
      </c>
      <c r="F249" s="678" t="n">
        <f aca="false">D249*0.5</f>
        <v>1.25732085784663</v>
      </c>
    </row>
    <row r="250" customFormat="false" ht="15" hidden="false" customHeight="false" outlineLevel="0" collapsed="false">
      <c r="B250" s="675" t="s">
        <v>966</v>
      </c>
      <c r="C250" s="675" t="s">
        <v>967</v>
      </c>
      <c r="D250" s="678" t="n">
        <f aca="false">I179</f>
        <v>1.62890021789752</v>
      </c>
      <c r="E250" s="712" t="n">
        <f aca="false">D250/$D$256</f>
        <v>0.000257598649092071</v>
      </c>
      <c r="F250" s="678" t="n">
        <f aca="false">D250*0.5</f>
        <v>0.81445010894876</v>
      </c>
    </row>
    <row r="251" customFormat="false" ht="15" hidden="false" customHeight="false" outlineLevel="0" collapsed="false">
      <c r="B251" s="675" t="s">
        <v>920</v>
      </c>
      <c r="C251" s="675" t="s">
        <v>921</v>
      </c>
      <c r="D251" s="678" t="n">
        <v>1.47033088634092</v>
      </c>
      <c r="E251" s="712" t="n">
        <f aca="false">D251/$D$256</f>
        <v>0.000232522069724222</v>
      </c>
      <c r="F251" s="678" t="n">
        <f aca="false">D251*0.5</f>
        <v>0.735165443170459</v>
      </c>
    </row>
    <row r="252" customFormat="false" ht="15" hidden="false" customHeight="false" outlineLevel="0" collapsed="false">
      <c r="B252" s="675" t="s">
        <v>922</v>
      </c>
      <c r="C252" s="675" t="s">
        <v>923</v>
      </c>
      <c r="D252" s="678" t="n">
        <v>1.30052776017813</v>
      </c>
      <c r="E252" s="712" t="n">
        <f aca="false">D252/$D$256</f>
        <v>0.000205668947948842</v>
      </c>
      <c r="F252" s="678" t="n">
        <f aca="false">D252*0.5</f>
        <v>0.650263880089063</v>
      </c>
    </row>
    <row r="253" customFormat="false" ht="15" hidden="false" customHeight="false" outlineLevel="0" collapsed="false">
      <c r="B253" s="675" t="s">
        <v>942</v>
      </c>
      <c r="C253" s="675" t="s">
        <v>943</v>
      </c>
      <c r="D253" s="678" t="n">
        <v>0.865866322723244</v>
      </c>
      <c r="E253" s="712" t="n">
        <f aca="false">D253/$D$256</f>
        <v>0.000136930422488199</v>
      </c>
      <c r="F253" s="678" t="n">
        <f aca="false">D253*0.5</f>
        <v>0.432933161361622</v>
      </c>
    </row>
    <row r="254" customFormat="false" ht="15" hidden="false" customHeight="false" outlineLevel="0" collapsed="false">
      <c r="B254" s="675" t="s">
        <v>926</v>
      </c>
      <c r="C254" s="675" t="s">
        <v>927</v>
      </c>
      <c r="D254" s="678" t="n">
        <v>0.578972491242089</v>
      </c>
      <c r="E254" s="712" t="n">
        <f aca="false">D254/$D$256</f>
        <v>9.15602625420093E-005</v>
      </c>
      <c r="F254" s="678" t="n">
        <f aca="false">D254*0.5</f>
        <v>0.289486245621045</v>
      </c>
    </row>
    <row r="255" customFormat="false" ht="15.75" hidden="false" customHeight="false" outlineLevel="0" collapsed="false">
      <c r="B255" s="681" t="s">
        <v>930</v>
      </c>
      <c r="C255" s="681" t="s">
        <v>931</v>
      </c>
      <c r="D255" s="679" t="n">
        <v>0.414786262382392</v>
      </c>
      <c r="E255" s="712" t="n">
        <f aca="false">D255/$D$256</f>
        <v>6.55954119703947E-005</v>
      </c>
      <c r="F255" s="679" t="n">
        <f aca="false">D255*0.5</f>
        <v>0.207393131191196</v>
      </c>
    </row>
    <row r="256" customFormat="false" ht="15.75" hidden="false" customHeight="false" outlineLevel="0" collapsed="false">
      <c r="B256" s="682"/>
      <c r="C256" s="683"/>
      <c r="D256" s="713" t="n">
        <f aca="false">SUM(D220:D255)</f>
        <v>6323.40357233519</v>
      </c>
      <c r="E256" s="714" t="n">
        <f aca="false">SUM(E220:E255)</f>
        <v>1</v>
      </c>
      <c r="F256" s="713" t="n">
        <f aca="false">SUM(F220:F255)</f>
        <v>2995.04567578267</v>
      </c>
    </row>
    <row r="257" customFormat="false" ht="12.75" hidden="false" customHeight="false" outlineLevel="0" collapsed="false">
      <c r="D257" s="715" t="n">
        <f aca="false">(D220+D221+I227)/D256</f>
        <v>0.798765392259808</v>
      </c>
      <c r="F257" s="715" t="n">
        <f aca="false">(F220+F221)/F256</f>
        <v>0.630745185237441</v>
      </c>
    </row>
    <row r="263" s="38" customFormat="true" ht="22.5" hidden="false" customHeight="true" outlineLevel="0" collapsed="false">
      <c r="B263" s="165" t="s">
        <v>767</v>
      </c>
      <c r="C263" s="165"/>
      <c r="D263" s="165"/>
      <c r="E263" s="165"/>
      <c r="F263" s="165"/>
      <c r="G263" s="165"/>
      <c r="H263" s="165"/>
      <c r="I263" s="165"/>
      <c r="J263" s="165"/>
      <c r="K263" s="165"/>
      <c r="L263" s="165"/>
      <c r="M263" s="165"/>
    </row>
    <row r="264" s="38" customFormat="true" ht="12.75" hidden="false" customHeight="false" outlineLevel="0" collapsed="false">
      <c r="B264" s="456"/>
      <c r="C264" s="456"/>
      <c r="D264" s="29"/>
      <c r="E264" s="29"/>
      <c r="F264" s="29"/>
      <c r="G264" s="29"/>
      <c r="H264" s="29"/>
      <c r="I264" s="29"/>
      <c r="J264" s="29"/>
      <c r="K264" s="29"/>
      <c r="L264" s="29"/>
      <c r="M264" s="29"/>
      <c r="N264" s="613"/>
    </row>
    <row r="265" s="38" customFormat="true" ht="15" hidden="false" customHeight="true" outlineLevel="0" collapsed="false">
      <c r="B265" s="716" t="s">
        <v>1003</v>
      </c>
      <c r="C265" s="717"/>
      <c r="D265" s="717"/>
      <c r="E265" s="718"/>
      <c r="I265" s="588"/>
      <c r="J265" s="589"/>
      <c r="K265" s="590"/>
    </row>
    <row r="266" s="38" customFormat="true" ht="15" hidden="false" customHeight="true" outlineLevel="0" collapsed="false">
      <c r="B266" s="719"/>
      <c r="C266" s="720" t="n">
        <v>2009</v>
      </c>
      <c r="D266" s="720" t="n">
        <v>2009</v>
      </c>
      <c r="E266" s="721" t="s">
        <v>1004</v>
      </c>
      <c r="I266" s="588"/>
      <c r="J266" s="589"/>
      <c r="K266" s="590"/>
    </row>
    <row r="267" s="38" customFormat="true" ht="15" hidden="false" customHeight="true" outlineLevel="0" collapsed="false">
      <c r="B267" s="722" t="s">
        <v>1005</v>
      </c>
      <c r="C267" s="605" t="n">
        <f aca="false">I184</f>
        <v>5975.96275172008</v>
      </c>
      <c r="D267" s="723" t="n">
        <f aca="false">C267/C269</f>
        <v>0.945054776807991</v>
      </c>
      <c r="E267" s="724" t="n">
        <f aca="false">F256</f>
        <v>2995.04567578267</v>
      </c>
      <c r="I267" s="588"/>
      <c r="J267" s="589"/>
      <c r="K267" s="590"/>
    </row>
    <row r="268" s="38" customFormat="true" ht="15" hidden="false" customHeight="true" outlineLevel="0" collapsed="false">
      <c r="B268" s="725" t="s">
        <v>131</v>
      </c>
      <c r="C268" s="726" t="n">
        <f aca="false">I195</f>
        <v>347.440820615106</v>
      </c>
      <c r="D268" s="727" t="n">
        <f aca="false">C268/C269</f>
        <v>0.0549452231920093</v>
      </c>
      <c r="E268" s="728" t="n">
        <f aca="false">I195</f>
        <v>347.440820615106</v>
      </c>
      <c r="I268" s="588"/>
      <c r="J268" s="589"/>
      <c r="K268" s="590"/>
    </row>
    <row r="269" s="38" customFormat="true" ht="15" hidden="false" customHeight="true" outlineLevel="0" collapsed="false">
      <c r="B269" s="729" t="s">
        <v>26</v>
      </c>
      <c r="C269" s="730" t="n">
        <f aca="false">SUM(C267:C268)</f>
        <v>6323.40357233519</v>
      </c>
      <c r="D269" s="731" t="n">
        <f aca="false">SUM(D267:D268)</f>
        <v>1</v>
      </c>
      <c r="E269" s="730" t="n">
        <f aca="false">SUM(E267:E268)</f>
        <v>3342.48649639778</v>
      </c>
      <c r="I269" s="588"/>
      <c r="J269" s="589"/>
      <c r="K269" s="590"/>
    </row>
    <row r="270" s="38" customFormat="true" ht="15" hidden="false" customHeight="true" outlineLevel="0" collapsed="false">
      <c r="B270" s="732"/>
      <c r="C270" s="707"/>
      <c r="D270" s="603"/>
      <c r="E270" s="457"/>
      <c r="I270" s="588"/>
      <c r="J270" s="589"/>
      <c r="K270" s="590"/>
    </row>
    <row r="271" s="38" customFormat="true" ht="15" hidden="false" customHeight="true" outlineLevel="0" collapsed="false">
      <c r="B271" s="732" t="s">
        <v>1006</v>
      </c>
      <c r="C271" s="707"/>
      <c r="D271" s="603"/>
      <c r="E271" s="457"/>
      <c r="I271" s="588"/>
      <c r="J271" s="589"/>
      <c r="K271" s="590"/>
    </row>
    <row r="272" s="38" customFormat="true" ht="12.75" hidden="false" customHeight="true" outlineLevel="0" collapsed="false">
      <c r="B272" s="614"/>
      <c r="C272" s="614"/>
      <c r="D272" s="615"/>
      <c r="E272" s="615"/>
      <c r="F272" s="615"/>
      <c r="G272" s="615"/>
      <c r="H272" s="615"/>
      <c r="I272" s="615"/>
      <c r="J272" s="615"/>
      <c r="K272" s="615"/>
      <c r="L272" s="615"/>
      <c r="M272" s="615"/>
      <c r="N272" s="613"/>
    </row>
    <row r="273" customFormat="false" ht="12.75" hidden="false" customHeight="false" outlineLevel="0" collapsed="false">
      <c r="B273" s="614"/>
      <c r="C273" s="614"/>
      <c r="D273" s="615"/>
      <c r="E273" s="615"/>
      <c r="F273" s="615"/>
      <c r="G273" s="615"/>
      <c r="H273" s="615"/>
      <c r="I273" s="615"/>
      <c r="J273" s="615"/>
      <c r="K273" s="615"/>
      <c r="L273" s="615"/>
      <c r="M273" s="615"/>
      <c r="N273" s="613"/>
    </row>
    <row r="274" customFormat="false" ht="12.75" hidden="false" customHeight="false" outlineLevel="0" collapsed="false">
      <c r="B274" s="614"/>
      <c r="C274" s="614"/>
      <c r="D274" s="615"/>
      <c r="E274" s="615"/>
      <c r="F274" s="615"/>
      <c r="G274" s="615"/>
      <c r="H274" s="615"/>
      <c r="I274" s="615"/>
      <c r="J274" s="615"/>
      <c r="K274" s="615"/>
      <c r="L274" s="615"/>
      <c r="M274" s="615"/>
      <c r="N274" s="613"/>
    </row>
    <row r="275" customFormat="false" ht="12" hidden="false" customHeight="true" outlineLevel="0" collapsed="false">
      <c r="B275" s="614"/>
      <c r="C275" s="614"/>
      <c r="D275" s="615"/>
      <c r="E275" s="615"/>
      <c r="F275" s="615"/>
      <c r="G275" s="615"/>
      <c r="H275" s="615"/>
      <c r="I275" s="615"/>
      <c r="J275" s="615"/>
      <c r="K275" s="615"/>
      <c r="L275" s="615"/>
      <c r="M275" s="615"/>
      <c r="N275" s="613"/>
    </row>
    <row r="276" customFormat="false" ht="12" hidden="false" customHeight="true" outlineLevel="0" collapsed="false">
      <c r="B276" s="614"/>
      <c r="C276" s="614"/>
      <c r="D276" s="615"/>
      <c r="E276" s="615"/>
      <c r="F276" s="615"/>
      <c r="G276" s="615"/>
      <c r="H276" s="615"/>
      <c r="I276" s="615"/>
      <c r="J276" s="615"/>
      <c r="K276" s="615"/>
      <c r="L276" s="615"/>
      <c r="M276" s="615"/>
      <c r="N276" s="613"/>
    </row>
    <row r="277" customFormat="false" ht="12" hidden="false" customHeight="true" outlineLevel="0" collapsed="false">
      <c r="B277" s="614"/>
      <c r="C277" s="614"/>
      <c r="D277" s="615"/>
      <c r="E277" s="615"/>
      <c r="F277" s="615"/>
      <c r="G277" s="615"/>
      <c r="H277" s="615"/>
      <c r="I277" s="615"/>
      <c r="J277" s="615"/>
      <c r="K277" s="615"/>
      <c r="L277" s="615"/>
      <c r="M277" s="615"/>
      <c r="N277" s="613"/>
    </row>
    <row r="278" customFormat="false" ht="12" hidden="false" customHeight="true" outlineLevel="0" collapsed="false">
      <c r="B278" s="614"/>
      <c r="C278" s="614"/>
      <c r="D278" s="615"/>
      <c r="E278" s="615"/>
      <c r="F278" s="615"/>
      <c r="G278" s="615"/>
      <c r="H278" s="615"/>
      <c r="I278" s="615"/>
      <c r="J278" s="615"/>
      <c r="K278" s="615"/>
      <c r="L278" s="615"/>
      <c r="M278" s="615"/>
      <c r="N278" s="613"/>
    </row>
    <row r="279" customFormat="false" ht="12" hidden="false" customHeight="true" outlineLevel="0" collapsed="false">
      <c r="B279" s="614"/>
      <c r="C279" s="614"/>
      <c r="D279" s="615"/>
      <c r="E279" s="615"/>
      <c r="F279" s="615"/>
      <c r="G279" s="615"/>
      <c r="H279" s="615"/>
      <c r="I279" s="615"/>
      <c r="J279" s="615"/>
      <c r="K279" s="615"/>
      <c r="L279" s="615"/>
      <c r="M279" s="615"/>
      <c r="N279" s="613"/>
    </row>
    <row r="280" customFormat="false" ht="12.75" hidden="false" customHeight="false" outlineLevel="0" collapsed="false">
      <c r="B280" s="614"/>
      <c r="C280" s="614"/>
      <c r="D280" s="615"/>
      <c r="E280" s="615"/>
      <c r="F280" s="615"/>
      <c r="G280" s="615"/>
      <c r="H280" s="615"/>
      <c r="I280" s="615"/>
      <c r="J280" s="615"/>
      <c r="K280" s="615"/>
      <c r="L280" s="615"/>
      <c r="M280" s="615"/>
      <c r="N280" s="613"/>
    </row>
    <row r="281" customFormat="false" ht="12.75" hidden="false" customHeight="false" outlineLevel="0" collapsed="false">
      <c r="B281" s="614"/>
      <c r="C281" s="614"/>
      <c r="D281" s="615"/>
      <c r="E281" s="615"/>
      <c r="F281" s="615"/>
      <c r="G281" s="615"/>
      <c r="H281" s="615"/>
      <c r="I281" s="615"/>
      <c r="J281" s="615"/>
      <c r="K281" s="615"/>
      <c r="L281" s="615"/>
      <c r="M281" s="615"/>
      <c r="N281" s="613"/>
    </row>
    <row r="282" s="38" customFormat="true" ht="16.5" hidden="false" customHeight="true" outlineLevel="0" collapsed="false">
      <c r="B282" s="614"/>
      <c r="C282" s="614"/>
      <c r="D282" s="615"/>
      <c r="E282" s="615"/>
      <c r="F282" s="615"/>
      <c r="G282" s="615"/>
      <c r="H282" s="615"/>
      <c r="I282" s="615"/>
      <c r="J282" s="615"/>
      <c r="K282" s="615"/>
      <c r="L282" s="615"/>
      <c r="M282" s="615"/>
      <c r="N282" s="613"/>
    </row>
    <row r="283" s="38" customFormat="true" ht="12.75" hidden="false" customHeight="false" outlineLevel="0" collapsed="false">
      <c r="B283" s="614"/>
      <c r="C283" s="614"/>
      <c r="D283" s="615"/>
      <c r="E283" s="615"/>
      <c r="F283" s="615"/>
      <c r="G283" s="615"/>
      <c r="H283" s="615"/>
      <c r="I283" s="615"/>
      <c r="J283" s="615"/>
      <c r="K283" s="615"/>
      <c r="L283" s="615"/>
      <c r="M283" s="615"/>
    </row>
    <row r="284" customFormat="false" ht="12.75" hidden="false" customHeight="false" outlineLevel="0" collapsed="false">
      <c r="B284" s="614"/>
    </row>
    <row r="285" customFormat="false" ht="12.75" hidden="false" customHeight="false" outlineLevel="0" collapsed="false">
      <c r="B285" s="32" t="s">
        <v>808</v>
      </c>
    </row>
    <row r="286" customFormat="false" ht="12.75" hidden="false" customHeight="false" outlineLevel="0" collapsed="false">
      <c r="B286" s="30" t="s">
        <v>809</v>
      </c>
    </row>
  </sheetData>
  <mergeCells count="46">
    <mergeCell ref="B2:M2"/>
    <mergeCell ref="B4:M4"/>
    <mergeCell ref="B6:M6"/>
    <mergeCell ref="B8:M8"/>
    <mergeCell ref="B10:M10"/>
    <mergeCell ref="B12:M12"/>
    <mergeCell ref="B14:M14"/>
    <mergeCell ref="C16:D16"/>
    <mergeCell ref="G16:I16"/>
    <mergeCell ref="C18:D18"/>
    <mergeCell ref="C20:D20"/>
    <mergeCell ref="B22:M22"/>
    <mergeCell ref="B23:C23"/>
    <mergeCell ref="G23:I23"/>
    <mergeCell ref="B29:N29"/>
    <mergeCell ref="B31:B32"/>
    <mergeCell ref="C31:C32"/>
    <mergeCell ref="D31:D32"/>
    <mergeCell ref="E31:E32"/>
    <mergeCell ref="B71:M71"/>
    <mergeCell ref="C80:M80"/>
    <mergeCell ref="B89:M89"/>
    <mergeCell ref="B142:M142"/>
    <mergeCell ref="B146:B147"/>
    <mergeCell ref="C146:C147"/>
    <mergeCell ref="D146:D147"/>
    <mergeCell ref="E146:E147"/>
    <mergeCell ref="F146:F147"/>
    <mergeCell ref="G146:G147"/>
    <mergeCell ref="H146:H147"/>
    <mergeCell ref="I146:I147"/>
    <mergeCell ref="M189:M190"/>
    <mergeCell ref="B190:B191"/>
    <mergeCell ref="C190:C191"/>
    <mergeCell ref="D190:D191"/>
    <mergeCell ref="E190:E191"/>
    <mergeCell ref="F190:F191"/>
    <mergeCell ref="G190:G191"/>
    <mergeCell ref="H190:H191"/>
    <mergeCell ref="I190:I191"/>
    <mergeCell ref="B218:B219"/>
    <mergeCell ref="C218:C219"/>
    <mergeCell ref="D218:D219"/>
    <mergeCell ref="E218:E219"/>
    <mergeCell ref="F218:F219"/>
    <mergeCell ref="B263:M263"/>
  </mergeCells>
  <conditionalFormatting sqref="D185">
    <cfRule type="expression" priority="2" aboveAverage="0" equalAverage="0" bottom="0" percent="0" rank="0" text="" dxfId="10">
      <formula>NOT(ISERROR(SEARCH("PASS",D185)))</formula>
    </cfRule>
  </conditionalFormatting>
  <hyperlinks>
    <hyperlink ref="D1" location="'Inventory Summary'!A1" display="Go back to the Inventory Summary"/>
    <hyperlink ref="B285" location="'Source Type - Facilities'!A1" display="Back to the top"/>
    <hyperlink ref="B286" location="'Inventory Summary'!A1" display="Go to Inventory Summary"/>
  </hyperlinks>
  <printOptions headings="false" gridLines="false" gridLinesSet="true" horizontalCentered="false" verticalCentered="false"/>
  <pageMargins left="0.75" right="0.75" top="1" bottom="1"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733" width="2.42"/>
    <col collapsed="false" customWidth="true" hidden="false" outlineLevel="0" max="2" min="2" style="734" width="27.14"/>
    <col collapsed="false" customWidth="true" hidden="false" outlineLevel="0" max="3" min="3" style="734" width="29.41"/>
    <col collapsed="false" customWidth="true" hidden="false" outlineLevel="0" max="4" min="4" style="733" width="23.41"/>
    <col collapsed="false" customWidth="true" hidden="false" outlineLevel="0" max="5" min="5" style="733" width="25.13"/>
    <col collapsed="false" customWidth="true" hidden="false" outlineLevel="0" max="6" min="6" style="733" width="12.85"/>
    <col collapsed="false" customWidth="true" hidden="false" outlineLevel="0" max="7" min="7" style="733" width="14.41"/>
    <col collapsed="false" customWidth="true" hidden="false" outlineLevel="0" max="8" min="8" style="733" width="18.85"/>
    <col collapsed="false" customWidth="true" hidden="false" outlineLevel="0" max="9" min="9" style="733" width="18.14"/>
    <col collapsed="false" customWidth="true" hidden="false" outlineLevel="0" max="10" min="10" style="733" width="21.56"/>
    <col collapsed="false" customWidth="true" hidden="false" outlineLevel="0" max="11" min="11" style="733" width="16.84"/>
    <col collapsed="false" customWidth="true" hidden="false" outlineLevel="0" max="12" min="12" style="733" width="18.14"/>
    <col collapsed="false" customWidth="true" hidden="false" outlineLevel="0" max="13" min="13" style="733" width="14.41"/>
    <col collapsed="false" customWidth="true" hidden="false" outlineLevel="0" max="14" min="14" style="733" width="10.28"/>
    <col collapsed="false" customWidth="true" hidden="false" outlineLevel="0" max="15" min="15" style="733" width="14.41"/>
    <col collapsed="false" customWidth="true" hidden="false" outlineLevel="0" max="18" min="16" style="733" width="14.56"/>
    <col collapsed="false" customWidth="true" hidden="false" outlineLevel="0" max="19" min="19" style="733" width="17.7"/>
    <col collapsed="false" customWidth="true" hidden="false" outlineLevel="0" max="20" min="20" style="733" width="15.41"/>
    <col collapsed="false" customWidth="true" hidden="false" outlineLevel="0" max="21" min="21" style="733" width="19.56"/>
    <col collapsed="false" customWidth="true" hidden="false" outlineLevel="0" max="23" min="22" style="733" width="16.42"/>
    <col collapsed="false" customWidth="true" hidden="false" outlineLevel="0" max="24" min="24" style="733" width="14.41"/>
    <col collapsed="false" customWidth="true" hidden="false" outlineLevel="0" max="26" min="25" style="733" width="15.13"/>
    <col collapsed="false" customWidth="false" hidden="false" outlineLevel="0" max="257" min="27" style="733" width="9.14"/>
  </cols>
  <sheetData>
    <row r="1" customFormat="false" ht="12.75" hidden="false" customHeight="false" outlineLevel="0" collapsed="false">
      <c r="A1" s="735"/>
      <c r="B1" s="736"/>
      <c r="C1" s="736"/>
      <c r="D1" s="30" t="s">
        <v>174</v>
      </c>
      <c r="E1" s="735"/>
      <c r="F1" s="735"/>
      <c r="G1" s="735"/>
      <c r="H1" s="735"/>
      <c r="I1" s="735"/>
      <c r="J1" s="735"/>
      <c r="K1" s="735"/>
      <c r="L1" s="735"/>
      <c r="M1" s="735"/>
    </row>
    <row r="2" customFormat="false" ht="25.5" hidden="false" customHeight="true" outlineLevel="0" collapsed="false">
      <c r="A2" s="735"/>
      <c r="B2" s="737" t="s">
        <v>1007</v>
      </c>
      <c r="C2" s="737"/>
      <c r="D2" s="737"/>
      <c r="E2" s="737"/>
      <c r="F2" s="737"/>
      <c r="G2" s="737"/>
      <c r="H2" s="737"/>
      <c r="I2" s="737"/>
      <c r="J2" s="737"/>
      <c r="K2" s="737"/>
      <c r="L2" s="737"/>
      <c r="M2" s="737"/>
    </row>
    <row r="3" s="741" customFormat="true" ht="14.25" hidden="false" customHeight="true" outlineLevel="0" collapsed="false">
      <c r="A3" s="738"/>
      <c r="B3" s="739"/>
      <c r="C3" s="739"/>
      <c r="D3" s="740"/>
      <c r="E3" s="740"/>
      <c r="F3" s="740"/>
      <c r="G3" s="740"/>
      <c r="H3" s="740"/>
      <c r="I3" s="740"/>
      <c r="J3" s="740"/>
      <c r="K3" s="740"/>
      <c r="L3" s="740"/>
      <c r="M3" s="740"/>
    </row>
    <row r="4" s="744" customFormat="true" ht="16.5" hidden="false" customHeight="true" outlineLevel="0" collapsed="false">
      <c r="A4" s="742"/>
      <c r="B4" s="743" t="s">
        <v>1008</v>
      </c>
      <c r="C4" s="743"/>
      <c r="D4" s="743"/>
      <c r="E4" s="743"/>
      <c r="F4" s="743"/>
      <c r="G4" s="743"/>
      <c r="H4" s="743"/>
      <c r="I4" s="743"/>
      <c r="J4" s="743"/>
      <c r="K4" s="743"/>
      <c r="L4" s="743"/>
      <c r="M4" s="743"/>
    </row>
    <row r="5" s="744" customFormat="true" ht="15" hidden="false" customHeight="true" outlineLevel="0" collapsed="false">
      <c r="A5" s="745"/>
      <c r="B5" s="746" t="s">
        <v>1009</v>
      </c>
      <c r="C5" s="747"/>
      <c r="D5" s="742"/>
      <c r="E5" s="742"/>
      <c r="F5" s="742"/>
      <c r="G5" s="742"/>
      <c r="H5" s="742"/>
      <c r="I5" s="742"/>
      <c r="J5" s="742"/>
      <c r="K5" s="742"/>
      <c r="L5" s="742"/>
      <c r="M5" s="742"/>
    </row>
    <row r="6" customFormat="false" ht="24" hidden="false" customHeight="true" outlineLevel="0" collapsed="false">
      <c r="A6" s="735"/>
      <c r="B6" s="748" t="s">
        <v>177</v>
      </c>
      <c r="C6" s="748"/>
      <c r="D6" s="748"/>
      <c r="E6" s="748"/>
      <c r="F6" s="748"/>
      <c r="G6" s="748"/>
      <c r="H6" s="748"/>
      <c r="I6" s="748"/>
      <c r="J6" s="748"/>
      <c r="K6" s="748"/>
      <c r="L6" s="748"/>
      <c r="M6" s="748"/>
    </row>
    <row r="7" s="741" customFormat="true" ht="5.25" hidden="false" customHeight="true" outlineLevel="0" collapsed="false">
      <c r="A7" s="738"/>
      <c r="B7" s="749"/>
      <c r="C7" s="749"/>
      <c r="D7" s="750"/>
      <c r="E7" s="750"/>
      <c r="F7" s="750"/>
      <c r="G7" s="750"/>
      <c r="H7" s="750"/>
      <c r="I7" s="750"/>
      <c r="J7" s="750"/>
      <c r="K7" s="750"/>
      <c r="L7" s="750"/>
      <c r="M7" s="750"/>
    </row>
    <row r="8" customFormat="false" ht="30" hidden="false" customHeight="true" outlineLevel="0" collapsed="false">
      <c r="A8" s="735"/>
      <c r="B8" s="751" t="s">
        <v>1010</v>
      </c>
      <c r="C8" s="751"/>
      <c r="D8" s="751"/>
      <c r="E8" s="751"/>
      <c r="F8" s="751"/>
      <c r="G8" s="751"/>
      <c r="H8" s="751"/>
      <c r="I8" s="751"/>
      <c r="J8" s="751"/>
      <c r="K8" s="751"/>
      <c r="L8" s="751"/>
      <c r="M8" s="751"/>
    </row>
    <row r="9" customFormat="false" ht="6" hidden="false" customHeight="true" outlineLevel="0" collapsed="false">
      <c r="A9" s="735"/>
      <c r="B9" s="752"/>
      <c r="C9" s="752"/>
      <c r="D9" s="753"/>
      <c r="E9" s="753"/>
      <c r="F9" s="753"/>
      <c r="G9" s="753"/>
      <c r="H9" s="753"/>
      <c r="I9" s="753"/>
      <c r="J9" s="753"/>
      <c r="K9" s="753"/>
      <c r="L9" s="753"/>
      <c r="M9" s="753"/>
    </row>
    <row r="10" customFormat="false" ht="24.75" hidden="false" customHeight="true" outlineLevel="0" collapsed="false">
      <c r="A10" s="735"/>
      <c r="B10" s="748" t="s">
        <v>179</v>
      </c>
      <c r="C10" s="748"/>
      <c r="D10" s="748"/>
      <c r="E10" s="748"/>
      <c r="F10" s="748"/>
      <c r="G10" s="748"/>
      <c r="H10" s="748"/>
      <c r="I10" s="748"/>
      <c r="J10" s="748"/>
      <c r="K10" s="748"/>
      <c r="L10" s="748"/>
      <c r="M10" s="748"/>
    </row>
    <row r="11" customFormat="false" ht="6.75" hidden="false" customHeight="true" outlineLevel="0" collapsed="false">
      <c r="A11" s="735"/>
      <c r="B11" s="749"/>
      <c r="C11" s="749"/>
      <c r="D11" s="750"/>
      <c r="E11" s="750"/>
      <c r="F11" s="750"/>
      <c r="G11" s="750"/>
      <c r="H11" s="750"/>
      <c r="I11" s="750"/>
      <c r="J11" s="750"/>
      <c r="K11" s="750"/>
      <c r="L11" s="750"/>
      <c r="M11" s="750"/>
    </row>
    <row r="12" customFormat="false" ht="96" hidden="false" customHeight="true" outlineLevel="0" collapsed="false">
      <c r="A12" s="735"/>
      <c r="B12" s="754" t="s">
        <v>1011</v>
      </c>
      <c r="C12" s="754"/>
      <c r="D12" s="754"/>
      <c r="E12" s="754"/>
      <c r="F12" s="754"/>
      <c r="G12" s="754"/>
      <c r="H12" s="754"/>
      <c r="I12" s="754"/>
      <c r="J12" s="754"/>
      <c r="K12" s="754"/>
      <c r="L12" s="754"/>
      <c r="M12" s="754"/>
    </row>
    <row r="13" customFormat="false" ht="15" hidden="false" customHeight="true" outlineLevel="0" collapsed="false">
      <c r="A13" s="735"/>
      <c r="B13" s="754"/>
      <c r="C13" s="754"/>
      <c r="D13" s="754"/>
      <c r="E13" s="754"/>
      <c r="F13" s="754"/>
      <c r="G13" s="754"/>
      <c r="H13" s="754"/>
      <c r="I13" s="754"/>
      <c r="J13" s="754"/>
      <c r="K13" s="754"/>
      <c r="L13" s="754"/>
      <c r="M13" s="754"/>
    </row>
    <row r="14" customFormat="false" ht="20.25" hidden="true" customHeight="true" outlineLevel="0" collapsed="false">
      <c r="A14" s="735"/>
      <c r="B14" s="737" t="s">
        <v>181</v>
      </c>
      <c r="C14" s="737"/>
      <c r="D14" s="737"/>
      <c r="E14" s="737"/>
      <c r="F14" s="737"/>
      <c r="G14" s="737"/>
      <c r="H14" s="737"/>
      <c r="I14" s="737"/>
      <c r="J14" s="737"/>
      <c r="K14" s="737"/>
      <c r="L14" s="737"/>
      <c r="M14" s="737"/>
    </row>
    <row r="15" customFormat="false" ht="14.25" hidden="true" customHeight="true" outlineLevel="0" collapsed="false">
      <c r="A15" s="735"/>
      <c r="B15" s="755"/>
      <c r="C15" s="755"/>
      <c r="D15" s="756"/>
      <c r="E15" s="756"/>
      <c r="F15" s="756"/>
      <c r="G15" s="756"/>
      <c r="H15" s="756"/>
      <c r="I15" s="756"/>
      <c r="J15" s="756"/>
      <c r="K15" s="756"/>
      <c r="L15" s="756"/>
      <c r="M15" s="756"/>
    </row>
    <row r="16" customFormat="false" ht="14.25" hidden="true" customHeight="true" outlineLevel="0" collapsed="false">
      <c r="A16" s="735"/>
      <c r="C16" s="757" t="s">
        <v>182</v>
      </c>
      <c r="D16" s="757"/>
      <c r="E16" s="756"/>
      <c r="F16" s="756"/>
      <c r="G16" s="758"/>
      <c r="H16" s="758"/>
      <c r="I16" s="758"/>
      <c r="J16" s="756"/>
    </row>
    <row r="17" customFormat="false" ht="14.25" hidden="true" customHeight="true" outlineLevel="0" collapsed="false">
      <c r="A17" s="735"/>
      <c r="C17" s="755"/>
      <c r="D17" s="756"/>
      <c r="E17" s="756"/>
      <c r="F17" s="756"/>
      <c r="G17" s="759"/>
      <c r="H17" s="759"/>
      <c r="I17" s="759"/>
      <c r="J17" s="756"/>
    </row>
    <row r="18" customFormat="false" ht="14.25" hidden="true" customHeight="true" outlineLevel="0" collapsed="false">
      <c r="A18" s="735"/>
      <c r="C18" s="757" t="s">
        <v>183</v>
      </c>
      <c r="D18" s="757"/>
      <c r="E18" s="756"/>
      <c r="F18" s="756"/>
      <c r="G18" s="760"/>
      <c r="H18" s="760"/>
      <c r="I18" s="738"/>
      <c r="J18" s="756"/>
    </row>
    <row r="19" customFormat="false" ht="14.25" hidden="true" customHeight="true" outlineLevel="0" collapsed="false">
      <c r="A19" s="735"/>
      <c r="C19" s="755"/>
      <c r="D19" s="756"/>
      <c r="E19" s="756"/>
      <c r="F19" s="756"/>
      <c r="G19" s="756"/>
      <c r="H19" s="756"/>
      <c r="I19" s="756"/>
      <c r="J19" s="756"/>
      <c r="K19" s="756"/>
      <c r="L19" s="756"/>
    </row>
    <row r="20" customFormat="false" ht="14.25" hidden="true" customHeight="true" outlineLevel="0" collapsed="false">
      <c r="A20" s="735"/>
      <c r="C20" s="757" t="s">
        <v>184</v>
      </c>
      <c r="D20" s="757"/>
      <c r="E20" s="756"/>
      <c r="F20" s="756"/>
      <c r="J20" s="756"/>
    </row>
    <row r="21" customFormat="false" ht="16.5" hidden="false" customHeight="true" outlineLevel="0" collapsed="false">
      <c r="A21" s="735"/>
      <c r="B21" s="736"/>
      <c r="C21" s="736"/>
      <c r="D21" s="735"/>
      <c r="E21" s="735"/>
      <c r="F21" s="735"/>
      <c r="G21" s="761"/>
      <c r="H21" s="760"/>
      <c r="I21" s="760"/>
      <c r="J21" s="735"/>
      <c r="N21" s="735"/>
    </row>
    <row r="22" customFormat="false" ht="15" hidden="false" customHeight="true" outlineLevel="0" collapsed="false">
      <c r="A22" s="735"/>
      <c r="B22" s="748" t="s">
        <v>185</v>
      </c>
      <c r="C22" s="748"/>
      <c r="D22" s="748"/>
      <c r="E22" s="748"/>
      <c r="F22" s="748"/>
      <c r="G22" s="748"/>
      <c r="H22" s="748"/>
      <c r="I22" s="748"/>
      <c r="J22" s="748"/>
      <c r="K22" s="748"/>
      <c r="L22" s="748"/>
      <c r="M22" s="748"/>
    </row>
    <row r="23" s="764" customFormat="true" ht="15" hidden="false" customHeight="true" outlineLevel="0" collapsed="false">
      <c r="A23" s="762"/>
      <c r="B23" s="469" t="s">
        <v>1012</v>
      </c>
      <c r="C23" s="469"/>
      <c r="D23" s="470"/>
      <c r="E23" s="470"/>
      <c r="F23" s="470"/>
      <c r="G23" s="471"/>
      <c r="H23" s="471"/>
      <c r="I23" s="471"/>
      <c r="J23" s="472"/>
      <c r="K23" s="472"/>
      <c r="L23" s="763"/>
      <c r="M23" s="763"/>
    </row>
    <row r="24" s="764" customFormat="true" ht="23.25" hidden="false" customHeight="true" outlineLevel="0" collapsed="false">
      <c r="A24" s="762"/>
      <c r="B24" s="474" t="s">
        <v>816</v>
      </c>
      <c r="C24" s="474" t="s">
        <v>817</v>
      </c>
      <c r="D24" s="765"/>
      <c r="E24" s="763"/>
      <c r="F24" s="471"/>
      <c r="G24" s="471"/>
      <c r="H24" s="471"/>
      <c r="I24" s="762"/>
      <c r="J24" s="762"/>
    </row>
    <row r="25" customFormat="false" ht="19.5" hidden="false" customHeight="true" outlineLevel="0" collapsed="false">
      <c r="A25" s="735"/>
      <c r="B25" s="476" t="n">
        <v>2009</v>
      </c>
      <c r="C25" s="766" t="n">
        <f aca="false">U248</f>
        <v>35704.1168865891</v>
      </c>
      <c r="D25" s="767"/>
      <c r="E25" s="735"/>
      <c r="F25" s="480"/>
      <c r="G25" s="481"/>
      <c r="H25" s="482"/>
    </row>
    <row r="26" customFormat="false" ht="15" hidden="false" customHeight="true" outlineLevel="0" collapsed="false">
      <c r="A26" s="735"/>
      <c r="B26" s="476" t="n">
        <v>2040</v>
      </c>
      <c r="C26" s="766" t="n">
        <f aca="false">U249</f>
        <v>25369.1021924221</v>
      </c>
      <c r="E26" s="735"/>
      <c r="F26" s="480"/>
      <c r="G26" s="481"/>
      <c r="H26" s="482"/>
    </row>
    <row r="27" s="771" customFormat="true" ht="15" hidden="false" customHeight="false" outlineLevel="0" collapsed="false">
      <c r="A27" s="768"/>
      <c r="B27" s="769"/>
      <c r="C27" s="489"/>
      <c r="D27" s="490"/>
      <c r="E27" s="770"/>
      <c r="F27" s="768"/>
      <c r="G27" s="480"/>
      <c r="H27" s="481"/>
      <c r="I27" s="482"/>
    </row>
    <row r="28" s="771" customFormat="true" ht="15" hidden="false" customHeight="true" outlineLevel="0" collapsed="false">
      <c r="A28" s="768"/>
      <c r="B28" s="772"/>
      <c r="C28" s="772"/>
      <c r="D28" s="768"/>
      <c r="E28" s="768"/>
      <c r="F28" s="768"/>
      <c r="H28" s="768"/>
      <c r="I28" s="768"/>
      <c r="J28" s="768"/>
      <c r="K28" s="768"/>
      <c r="L28" s="773"/>
      <c r="M28" s="768"/>
    </row>
    <row r="29" customFormat="false" ht="19.5" hidden="false" customHeight="true" outlineLevel="0" collapsed="false">
      <c r="B29" s="748" t="s">
        <v>202</v>
      </c>
      <c r="C29" s="748"/>
      <c r="D29" s="748"/>
      <c r="E29" s="748"/>
      <c r="F29" s="748"/>
      <c r="G29" s="748"/>
      <c r="H29" s="748"/>
      <c r="I29" s="748"/>
      <c r="J29" s="748"/>
      <c r="K29" s="748"/>
      <c r="L29" s="748"/>
      <c r="M29" s="748"/>
      <c r="N29" s="748"/>
    </row>
    <row r="30" s="741" customFormat="true" ht="12.75" hidden="false" customHeight="true" outlineLevel="0" collapsed="false">
      <c r="B30" s="749"/>
      <c r="C30" s="749"/>
      <c r="D30" s="750"/>
      <c r="E30" s="750"/>
      <c r="F30" s="750"/>
      <c r="G30" s="750"/>
      <c r="H30" s="750"/>
      <c r="I30" s="750"/>
      <c r="J30" s="750"/>
      <c r="K30" s="750"/>
      <c r="L30" s="750"/>
      <c r="M30" s="750"/>
    </row>
    <row r="31" s="741" customFormat="true" ht="15" hidden="false" customHeight="true" outlineLevel="0" collapsed="false">
      <c r="B31" s="774" t="s">
        <v>1013</v>
      </c>
      <c r="C31" s="775" t="s">
        <v>1014</v>
      </c>
      <c r="D31" s="776"/>
      <c r="E31" s="776"/>
      <c r="F31" s="776"/>
      <c r="G31" s="777"/>
      <c r="H31" s="778"/>
      <c r="I31" s="779" t="s">
        <v>1015</v>
      </c>
      <c r="J31" s="780"/>
      <c r="K31" s="780"/>
    </row>
    <row r="32" s="741" customFormat="true" ht="15" hidden="false" customHeight="true" outlineLevel="0" collapsed="false">
      <c r="B32" s="781"/>
      <c r="C32" s="775" t="s">
        <v>1016</v>
      </c>
      <c r="D32" s="775"/>
      <c r="E32" s="776"/>
      <c r="F32" s="776"/>
      <c r="G32" s="777"/>
      <c r="H32" s="778"/>
      <c r="I32" s="779" t="s">
        <v>1017</v>
      </c>
      <c r="J32" s="779"/>
      <c r="K32" s="782"/>
    </row>
    <row r="33" s="741" customFormat="true" ht="15" hidden="false" customHeight="true" outlineLevel="0" collapsed="false">
      <c r="B33" s="781"/>
      <c r="C33" s="783"/>
      <c r="D33" s="783"/>
      <c r="E33" s="781"/>
      <c r="F33" s="781"/>
      <c r="G33" s="784" t="s">
        <v>839</v>
      </c>
      <c r="H33" s="785"/>
      <c r="I33" s="784"/>
      <c r="J33" s="784"/>
      <c r="K33" s="784"/>
    </row>
    <row r="34" s="741" customFormat="true" ht="15" hidden="false" customHeight="true" outlineLevel="0" collapsed="false">
      <c r="B34" s="781"/>
      <c r="C34" s="786" t="s">
        <v>1018</v>
      </c>
      <c r="D34" s="787" t="s">
        <v>1019</v>
      </c>
      <c r="E34" s="788" t="s">
        <v>26</v>
      </c>
      <c r="F34" s="777"/>
      <c r="G34" s="784"/>
      <c r="H34" s="789" t="s">
        <v>1018</v>
      </c>
      <c r="I34" s="790" t="s">
        <v>1019</v>
      </c>
      <c r="J34" s="791" t="s">
        <v>26</v>
      </c>
      <c r="K34" s="792"/>
    </row>
    <row r="35" s="741" customFormat="true" ht="15" hidden="false" customHeight="true" outlineLevel="0" collapsed="false">
      <c r="B35" s="781"/>
      <c r="C35" s="793"/>
      <c r="D35" s="794"/>
      <c r="E35" s="795"/>
      <c r="F35" s="777"/>
      <c r="G35" s="784"/>
      <c r="H35" s="796"/>
      <c r="I35" s="797"/>
      <c r="J35" s="798"/>
      <c r="K35" s="792"/>
    </row>
    <row r="36" s="741" customFormat="true" ht="15" hidden="false" customHeight="true" outlineLevel="0" collapsed="false">
      <c r="B36" s="799" t="n">
        <v>39821</v>
      </c>
      <c r="C36" s="800" t="n">
        <v>100093.83</v>
      </c>
      <c r="D36" s="801" t="n">
        <v>766773.67</v>
      </c>
      <c r="E36" s="802" t="n">
        <v>866867.5</v>
      </c>
      <c r="F36" s="801"/>
      <c r="G36" s="799" t="n">
        <v>39821</v>
      </c>
      <c r="H36" s="800" t="n">
        <v>12192.41</v>
      </c>
      <c r="I36" s="801" t="n">
        <v>82951.2</v>
      </c>
      <c r="J36" s="802" t="n">
        <v>95143.61</v>
      </c>
      <c r="K36" s="792"/>
    </row>
    <row r="37" s="741" customFormat="true" ht="15" hidden="false" customHeight="true" outlineLevel="0" collapsed="false">
      <c r="B37" s="799" t="n">
        <v>39852</v>
      </c>
      <c r="C37" s="800" t="n">
        <v>84126.55</v>
      </c>
      <c r="D37" s="801" t="n">
        <v>645365.22</v>
      </c>
      <c r="E37" s="802" t="n">
        <v>729491.77</v>
      </c>
      <c r="F37" s="801"/>
      <c r="G37" s="799" t="n">
        <v>39852</v>
      </c>
      <c r="H37" s="800" t="n">
        <v>11012.51</v>
      </c>
      <c r="I37" s="801" t="n">
        <v>74923.83</v>
      </c>
      <c r="J37" s="802" t="n">
        <v>85936.34</v>
      </c>
      <c r="K37" s="792"/>
    </row>
    <row r="38" s="741" customFormat="true" ht="15" hidden="false" customHeight="true" outlineLevel="0" collapsed="false">
      <c r="B38" s="799" t="n">
        <v>39881</v>
      </c>
      <c r="C38" s="800" t="n">
        <v>86932.59</v>
      </c>
      <c r="D38" s="801" t="n">
        <v>634350.94</v>
      </c>
      <c r="E38" s="802" t="n">
        <v>721283.53</v>
      </c>
      <c r="F38" s="801"/>
      <c r="G38" s="799" t="n">
        <v>39881</v>
      </c>
      <c r="H38" s="800" t="n">
        <v>12748.55</v>
      </c>
      <c r="I38" s="801" t="n">
        <v>82950.2</v>
      </c>
      <c r="J38" s="802" t="n">
        <v>95698.75</v>
      </c>
      <c r="K38" s="792"/>
    </row>
    <row r="39" s="741" customFormat="true" ht="15" hidden="false" customHeight="true" outlineLevel="0" collapsed="false">
      <c r="B39" s="799" t="n">
        <v>39912</v>
      </c>
      <c r="C39" s="800" t="n">
        <v>74439.12</v>
      </c>
      <c r="D39" s="801" t="n">
        <v>444429.36</v>
      </c>
      <c r="E39" s="802" t="n">
        <v>518868.48</v>
      </c>
      <c r="F39" s="801"/>
      <c r="G39" s="799" t="n">
        <v>39912</v>
      </c>
      <c r="H39" s="800" t="n">
        <v>12290.99</v>
      </c>
      <c r="I39" s="801" t="n">
        <v>70955.16</v>
      </c>
      <c r="J39" s="802" t="n">
        <v>83246.15</v>
      </c>
      <c r="K39" s="792"/>
    </row>
    <row r="40" s="741" customFormat="true" ht="15" hidden="false" customHeight="true" outlineLevel="0" collapsed="false">
      <c r="B40" s="799" t="n">
        <v>39942</v>
      </c>
      <c r="C40" s="800" t="n">
        <v>68892.86</v>
      </c>
      <c r="D40" s="801" t="n">
        <v>505952.87</v>
      </c>
      <c r="E40" s="802" t="n">
        <v>574845.73</v>
      </c>
      <c r="F40" s="801"/>
      <c r="G40" s="799" t="n">
        <v>39942</v>
      </c>
      <c r="H40" s="800" t="n">
        <v>12700.66</v>
      </c>
      <c r="I40" s="801" t="n">
        <v>82951.29</v>
      </c>
      <c r="J40" s="802" t="n">
        <v>95651.95</v>
      </c>
      <c r="K40" s="792"/>
    </row>
    <row r="41" s="741" customFormat="true" ht="15" hidden="false" customHeight="true" outlineLevel="0" collapsed="false">
      <c r="B41" s="799" t="n">
        <v>39973</v>
      </c>
      <c r="C41" s="800" t="n">
        <v>60909.65</v>
      </c>
      <c r="D41" s="801" t="n">
        <v>447955.25</v>
      </c>
      <c r="E41" s="802" t="n">
        <v>508864.9</v>
      </c>
      <c r="F41" s="801"/>
      <c r="G41" s="799" t="n">
        <v>39973</v>
      </c>
      <c r="H41" s="800" t="n">
        <v>12226.29</v>
      </c>
      <c r="I41" s="801" t="n">
        <v>79852.87</v>
      </c>
      <c r="J41" s="802" t="n">
        <v>92079.16</v>
      </c>
      <c r="K41" s="792"/>
    </row>
    <row r="42" s="741" customFormat="true" ht="15" hidden="false" customHeight="true" outlineLevel="0" collapsed="false">
      <c r="B42" s="799" t="n">
        <v>40003</v>
      </c>
      <c r="C42" s="800" t="n">
        <v>65015.52</v>
      </c>
      <c r="D42" s="801" t="n">
        <v>477782.11</v>
      </c>
      <c r="E42" s="802" t="n">
        <v>542797.63</v>
      </c>
      <c r="F42" s="801"/>
      <c r="G42" s="799" t="n">
        <v>40003</v>
      </c>
      <c r="H42" s="800" t="n">
        <v>12633.77</v>
      </c>
      <c r="I42" s="801" t="n">
        <v>82514.34</v>
      </c>
      <c r="J42" s="802" t="n">
        <v>95148.11</v>
      </c>
      <c r="K42" s="792"/>
    </row>
    <row r="43" s="741" customFormat="true" ht="15" hidden="false" customHeight="true" outlineLevel="0" collapsed="false">
      <c r="B43" s="799" t="n">
        <v>40034</v>
      </c>
      <c r="C43" s="800" t="n">
        <v>72125.64</v>
      </c>
      <c r="D43" s="801" t="n">
        <v>529440.17</v>
      </c>
      <c r="E43" s="802" t="n">
        <v>601565.81</v>
      </c>
      <c r="F43" s="801"/>
      <c r="G43" s="799" t="n">
        <v>40034</v>
      </c>
      <c r="H43" s="800" t="n">
        <v>12555.21</v>
      </c>
      <c r="I43" s="801" t="n">
        <v>82001.28</v>
      </c>
      <c r="J43" s="802" t="n">
        <v>94556.49</v>
      </c>
      <c r="K43" s="792"/>
    </row>
    <row r="44" s="741" customFormat="true" ht="15" hidden="false" customHeight="true" outlineLevel="0" collapsed="false">
      <c r="B44" s="799" t="n">
        <v>40065</v>
      </c>
      <c r="C44" s="800" t="n">
        <v>87790.25</v>
      </c>
      <c r="D44" s="801" t="n">
        <v>590180.89</v>
      </c>
      <c r="E44" s="802" t="n">
        <v>677971.14</v>
      </c>
      <c r="F44" s="801"/>
      <c r="G44" s="799" t="n">
        <v>40065</v>
      </c>
      <c r="H44" s="800" t="n">
        <v>13132.5</v>
      </c>
      <c r="I44" s="801" t="n">
        <v>79356.48</v>
      </c>
      <c r="J44" s="802" t="n">
        <v>92488.98</v>
      </c>
      <c r="K44" s="792"/>
    </row>
    <row r="45" s="741" customFormat="true" ht="15" hidden="false" customHeight="true" outlineLevel="0" collapsed="false">
      <c r="B45" s="799" t="n">
        <v>40095</v>
      </c>
      <c r="C45" s="800" t="n">
        <v>92078.57</v>
      </c>
      <c r="D45" s="801" t="n">
        <v>756653.27</v>
      </c>
      <c r="E45" s="802" t="n">
        <v>848731.84</v>
      </c>
      <c r="F45" s="801"/>
      <c r="G45" s="799" t="n">
        <v>40095</v>
      </c>
      <c r="H45" s="800" t="n">
        <v>12724.37</v>
      </c>
      <c r="I45" s="801" t="n">
        <v>82001.28</v>
      </c>
      <c r="J45" s="802" t="n">
        <v>94725.65</v>
      </c>
      <c r="K45" s="792"/>
    </row>
    <row r="46" s="741" customFormat="true" ht="15" hidden="false" customHeight="true" outlineLevel="0" collapsed="false">
      <c r="B46" s="799" t="n">
        <v>40126</v>
      </c>
      <c r="C46" s="800" t="n">
        <v>97105.38</v>
      </c>
      <c r="D46" s="801" t="n">
        <v>700557.21</v>
      </c>
      <c r="E46" s="802" t="n">
        <v>797662.59</v>
      </c>
      <c r="F46" s="801"/>
      <c r="G46" s="799" t="n">
        <v>40126</v>
      </c>
      <c r="H46" s="800" t="n">
        <v>12379.59</v>
      </c>
      <c r="I46" s="801" t="n">
        <v>79779.38</v>
      </c>
      <c r="J46" s="802" t="n">
        <v>92158.97</v>
      </c>
      <c r="K46" s="792"/>
    </row>
    <row r="47" s="741" customFormat="true" ht="15" hidden="false" customHeight="true" outlineLevel="0" collapsed="false">
      <c r="B47" s="799" t="n">
        <v>40148</v>
      </c>
      <c r="C47" s="800" t="n">
        <v>106522.58</v>
      </c>
      <c r="D47" s="801" t="n">
        <v>767966.93</v>
      </c>
      <c r="E47" s="802" t="n">
        <v>874489.51</v>
      </c>
      <c r="F47" s="801"/>
      <c r="G47" s="799" t="n">
        <v>40148</v>
      </c>
      <c r="H47" s="800" t="n">
        <v>12792.18</v>
      </c>
      <c r="I47" s="801" t="n">
        <v>82438.24</v>
      </c>
      <c r="J47" s="802" t="n">
        <v>95230.42</v>
      </c>
      <c r="K47" s="792"/>
    </row>
    <row r="48" s="741" customFormat="true" ht="15" hidden="false" customHeight="true" outlineLevel="0" collapsed="false">
      <c r="B48" s="803" t="s">
        <v>890</v>
      </c>
      <c r="C48" s="804" t="n">
        <f aca="false">SUM(C36:C47)</f>
        <v>996032.54</v>
      </c>
      <c r="D48" s="804" t="n">
        <f aca="false">SUM(D36:D47)</f>
        <v>7267407.89</v>
      </c>
      <c r="E48" s="805" t="n">
        <f aca="false">SUM(E36:E47)</f>
        <v>8263440.43</v>
      </c>
      <c r="F48" s="806" t="s">
        <v>752</v>
      </c>
      <c r="G48" s="807"/>
      <c r="H48" s="800" t="n">
        <f aca="false">SUM(H36:H47)</f>
        <v>149389.03</v>
      </c>
      <c r="I48" s="801" t="n">
        <f aca="false">SUM(I36:I47)</f>
        <v>962675.55</v>
      </c>
      <c r="J48" s="808" t="n">
        <f aca="false">SUM(J36:J47)</f>
        <v>1112064.58</v>
      </c>
      <c r="K48" s="809" t="s">
        <v>752</v>
      </c>
    </row>
    <row r="49" s="741" customFormat="true" ht="15" hidden="false" customHeight="true" outlineLevel="0" collapsed="false">
      <c r="B49" s="810"/>
      <c r="C49" s="801"/>
      <c r="D49" s="801"/>
      <c r="E49" s="811" t="str">
        <f aca="false">IF((C48+D48)=E48,"Pass","Fail")</f>
        <v>Pass</v>
      </c>
      <c r="F49" s="750"/>
      <c r="G49" s="750"/>
      <c r="H49" s="750"/>
      <c r="I49" s="750"/>
      <c r="J49" s="811" t="str">
        <f aca="false">IF((H48+I48)=J48,"Pass","Fail")</f>
        <v>Pass</v>
      </c>
      <c r="K49" s="750"/>
      <c r="L49" s="750"/>
      <c r="M49" s="750"/>
    </row>
    <row r="50" s="741" customFormat="true" ht="15" hidden="false" customHeight="true" outlineLevel="0" collapsed="false">
      <c r="B50" s="810"/>
      <c r="C50" s="810"/>
      <c r="D50" s="812"/>
      <c r="E50" s="750"/>
      <c r="F50" s="750"/>
      <c r="G50" s="750"/>
      <c r="H50" s="750"/>
      <c r="I50" s="750"/>
      <c r="J50" s="750"/>
      <c r="K50" s="750"/>
      <c r="L50" s="750"/>
      <c r="M50" s="750"/>
    </row>
    <row r="51" s="741" customFormat="true" ht="15" hidden="false" customHeight="true" outlineLevel="0" collapsed="false">
      <c r="B51" s="784"/>
      <c r="C51" s="780"/>
      <c r="D51" s="779" t="s">
        <v>1020</v>
      </c>
      <c r="E51" s="779"/>
      <c r="F51" s="780"/>
      <c r="G51" s="784"/>
      <c r="H51" s="780"/>
      <c r="I51" s="779" t="s">
        <v>1021</v>
      </c>
      <c r="J51" s="779"/>
      <c r="K51" s="780"/>
      <c r="L51" s="750"/>
      <c r="M51" s="750"/>
    </row>
    <row r="52" s="741" customFormat="true" ht="15" hidden="false" customHeight="true" outlineLevel="0" collapsed="false">
      <c r="B52" s="784"/>
      <c r="C52" s="782"/>
      <c r="D52" s="779" t="s">
        <v>1017</v>
      </c>
      <c r="E52" s="779"/>
      <c r="F52" s="782"/>
      <c r="G52" s="784"/>
      <c r="H52" s="782"/>
      <c r="I52" s="779" t="s">
        <v>1017</v>
      </c>
      <c r="J52" s="779"/>
      <c r="K52" s="782"/>
      <c r="L52" s="750"/>
      <c r="M52" s="750"/>
    </row>
    <row r="53" s="741" customFormat="true" ht="15" hidden="false" customHeight="true" outlineLevel="0" collapsed="false">
      <c r="B53" s="784" t="s">
        <v>839</v>
      </c>
      <c r="C53" s="781"/>
      <c r="D53" s="784"/>
      <c r="E53" s="813"/>
      <c r="F53" s="784"/>
      <c r="G53" s="784" t="s">
        <v>839</v>
      </c>
      <c r="H53" s="781"/>
      <c r="I53" s="784"/>
      <c r="J53" s="784"/>
      <c r="K53" s="781"/>
      <c r="L53" s="750"/>
      <c r="M53" s="750"/>
    </row>
    <row r="54" s="741" customFormat="true" ht="15" hidden="false" customHeight="true" outlineLevel="0" collapsed="false">
      <c r="B54" s="784"/>
      <c r="C54" s="789" t="s">
        <v>1018</v>
      </c>
      <c r="D54" s="790" t="s">
        <v>1019</v>
      </c>
      <c r="E54" s="791" t="s">
        <v>26</v>
      </c>
      <c r="F54" s="792"/>
      <c r="G54" s="784"/>
      <c r="H54" s="789" t="s">
        <v>1018</v>
      </c>
      <c r="I54" s="790" t="s">
        <v>1019</v>
      </c>
      <c r="J54" s="791" t="s">
        <v>26</v>
      </c>
      <c r="K54" s="792"/>
      <c r="L54" s="750"/>
      <c r="M54" s="750"/>
    </row>
    <row r="55" s="741" customFormat="true" ht="15" hidden="false" customHeight="true" outlineLevel="0" collapsed="false">
      <c r="B55" s="784"/>
      <c r="C55" s="796"/>
      <c r="D55" s="797"/>
      <c r="E55" s="798"/>
      <c r="F55" s="792"/>
      <c r="G55" s="784"/>
      <c r="H55" s="796"/>
      <c r="I55" s="797"/>
      <c r="J55" s="798"/>
      <c r="K55" s="792"/>
      <c r="L55" s="750"/>
      <c r="M55" s="750"/>
    </row>
    <row r="56" s="741" customFormat="true" ht="15" hidden="false" customHeight="true" outlineLevel="0" collapsed="false">
      <c r="B56" s="799" t="n">
        <v>39821</v>
      </c>
      <c r="C56" s="800" t="n">
        <v>96.13</v>
      </c>
      <c r="D56" s="801" t="n">
        <v>653.93</v>
      </c>
      <c r="E56" s="802" t="n">
        <v>750.06</v>
      </c>
      <c r="F56" s="792"/>
      <c r="G56" s="799" t="n">
        <v>39821</v>
      </c>
      <c r="H56" s="800" t="n">
        <v>475.39</v>
      </c>
      <c r="I56" s="801" t="n">
        <v>3234.35</v>
      </c>
      <c r="J56" s="814" t="n">
        <v>3709.74</v>
      </c>
      <c r="K56" s="792"/>
      <c r="L56" s="750"/>
      <c r="M56" s="750"/>
    </row>
    <row r="57" s="741" customFormat="true" ht="15" hidden="false" customHeight="true" outlineLevel="0" collapsed="false">
      <c r="B57" s="799" t="n">
        <v>39852</v>
      </c>
      <c r="C57" s="800" t="n">
        <v>86.83</v>
      </c>
      <c r="D57" s="801" t="n">
        <v>590.72</v>
      </c>
      <c r="E57" s="802" t="n">
        <v>677.55</v>
      </c>
      <c r="F57" s="792"/>
      <c r="G57" s="799" t="n">
        <v>39852</v>
      </c>
      <c r="H57" s="800" t="n">
        <v>429.37</v>
      </c>
      <c r="I57" s="801" t="n">
        <v>2921.2</v>
      </c>
      <c r="J57" s="814" t="n">
        <v>3350.57</v>
      </c>
      <c r="K57" s="792"/>
      <c r="L57" s="750"/>
      <c r="M57" s="750"/>
    </row>
    <row r="58" s="741" customFormat="true" ht="15" hidden="false" customHeight="true" outlineLevel="0" collapsed="false">
      <c r="B58" s="799" t="n">
        <v>39881</v>
      </c>
      <c r="C58" s="800" t="n">
        <v>100.51</v>
      </c>
      <c r="D58" s="801" t="n">
        <v>653.93</v>
      </c>
      <c r="E58" s="802" t="n">
        <v>754.44</v>
      </c>
      <c r="F58" s="792"/>
      <c r="G58" s="799" t="n">
        <v>39881</v>
      </c>
      <c r="H58" s="800" t="n">
        <v>497.08</v>
      </c>
      <c r="I58" s="801" t="n">
        <v>3234.35</v>
      </c>
      <c r="J58" s="814" t="n">
        <v>3731.43</v>
      </c>
      <c r="K58" s="792"/>
      <c r="L58" s="750"/>
      <c r="M58" s="750"/>
    </row>
    <row r="59" s="741" customFormat="true" ht="15" hidden="false" customHeight="true" outlineLevel="0" collapsed="false">
      <c r="B59" s="799" t="n">
        <v>39912</v>
      </c>
      <c r="C59" s="800" t="n">
        <v>96.9</v>
      </c>
      <c r="D59" s="801" t="n">
        <v>559.04</v>
      </c>
      <c r="E59" s="802" t="n">
        <v>655.94</v>
      </c>
      <c r="F59" s="792"/>
      <c r="G59" s="799" t="n">
        <v>39912</v>
      </c>
      <c r="H59" s="800" t="n">
        <v>479.21</v>
      </c>
      <c r="I59" s="801" t="n">
        <v>5998.98</v>
      </c>
      <c r="J59" s="802" t="n">
        <v>6478.19</v>
      </c>
      <c r="K59" s="792"/>
      <c r="L59" s="750"/>
      <c r="M59" s="750"/>
    </row>
    <row r="60" s="741" customFormat="true" ht="15" hidden="false" customHeight="true" outlineLevel="0" collapsed="false">
      <c r="B60" s="799" t="n">
        <v>39942</v>
      </c>
      <c r="C60" s="800" t="n">
        <v>100.13</v>
      </c>
      <c r="D60" s="801" t="n">
        <v>653.97</v>
      </c>
      <c r="E60" s="802" t="n">
        <v>754.1</v>
      </c>
      <c r="F60" s="792"/>
      <c r="G60" s="799" t="n">
        <v>39942</v>
      </c>
      <c r="H60" s="800" t="n">
        <v>495.21</v>
      </c>
      <c r="I60" s="801" t="n">
        <v>3234.35</v>
      </c>
      <c r="J60" s="802" t="n">
        <v>3729.56</v>
      </c>
      <c r="K60" s="792"/>
      <c r="L60" s="750"/>
      <c r="M60" s="750"/>
    </row>
    <row r="61" s="741" customFormat="true" ht="15" hidden="false" customHeight="true" outlineLevel="0" collapsed="false">
      <c r="B61" s="799" t="n">
        <v>39973</v>
      </c>
      <c r="C61" s="800" t="n">
        <v>96.9</v>
      </c>
      <c r="D61" s="801" t="n">
        <v>632.89</v>
      </c>
      <c r="E61" s="802" t="n">
        <v>729.79</v>
      </c>
      <c r="F61" s="792"/>
      <c r="G61" s="799" t="n">
        <v>39973</v>
      </c>
      <c r="H61" s="800" t="n">
        <v>479.21</v>
      </c>
      <c r="I61" s="801" t="n">
        <v>3129.93</v>
      </c>
      <c r="J61" s="802" t="n">
        <v>3609.14</v>
      </c>
      <c r="K61" s="792"/>
      <c r="L61" s="750"/>
      <c r="M61" s="750"/>
    </row>
    <row r="62" s="741" customFormat="true" ht="15" hidden="false" customHeight="true" outlineLevel="0" collapsed="false">
      <c r="B62" s="799" t="n">
        <v>40003</v>
      </c>
      <c r="C62" s="800" t="n">
        <v>100.13</v>
      </c>
      <c r="D62" s="801" t="n">
        <v>663.86</v>
      </c>
      <c r="E62" s="802" t="n">
        <v>763.99</v>
      </c>
      <c r="F62" s="792"/>
      <c r="G62" s="799" t="n">
        <v>40003</v>
      </c>
      <c r="H62" s="800" t="n">
        <v>495.21</v>
      </c>
      <c r="I62" s="801" t="n">
        <v>3234.35</v>
      </c>
      <c r="J62" s="802" t="n">
        <v>3729.56</v>
      </c>
      <c r="K62" s="792"/>
      <c r="L62" s="750"/>
      <c r="M62" s="750"/>
    </row>
    <row r="63" s="741" customFormat="true" ht="15" hidden="false" customHeight="true" outlineLevel="0" collapsed="false">
      <c r="B63" s="799" t="n">
        <v>40034</v>
      </c>
      <c r="C63" s="800" t="n">
        <v>100.13</v>
      </c>
      <c r="D63" s="801" t="n">
        <v>653.93</v>
      </c>
      <c r="E63" s="802" t="n">
        <v>754.06</v>
      </c>
      <c r="F63" s="792"/>
      <c r="G63" s="799" t="n">
        <v>40034</v>
      </c>
      <c r="H63" s="800" t="n">
        <v>495.21</v>
      </c>
      <c r="I63" s="801" t="n">
        <v>3234.35</v>
      </c>
      <c r="J63" s="802" t="n">
        <v>3729.56</v>
      </c>
      <c r="K63" s="792"/>
      <c r="L63" s="750"/>
      <c r="M63" s="750"/>
    </row>
    <row r="64" s="741" customFormat="true" ht="15" hidden="false" customHeight="true" outlineLevel="0" collapsed="false">
      <c r="B64" s="799" t="n">
        <v>40065</v>
      </c>
      <c r="C64" s="800" t="n">
        <v>104.73</v>
      </c>
      <c r="D64" s="801" t="n">
        <v>632.89</v>
      </c>
      <c r="E64" s="802" t="n">
        <v>737.62</v>
      </c>
      <c r="F64" s="792"/>
      <c r="G64" s="799" t="n">
        <v>40065</v>
      </c>
      <c r="H64" s="800" t="n">
        <v>517.95</v>
      </c>
      <c r="I64" s="801" t="n">
        <v>3129.94</v>
      </c>
      <c r="J64" s="814" t="n">
        <v>3647.89</v>
      </c>
      <c r="K64" s="792"/>
      <c r="L64" s="750"/>
      <c r="M64" s="750"/>
    </row>
    <row r="65" s="741" customFormat="true" ht="15" hidden="false" customHeight="true" outlineLevel="0" collapsed="false">
      <c r="B65" s="799" t="n">
        <v>40095</v>
      </c>
      <c r="C65" s="800" t="n">
        <v>101.48</v>
      </c>
      <c r="D65" s="801" t="n">
        <v>653.92</v>
      </c>
      <c r="E65" s="802" t="n">
        <v>755.4</v>
      </c>
      <c r="F65" s="792"/>
      <c r="G65" s="799" t="n">
        <v>40095</v>
      </c>
      <c r="H65" s="800" t="n">
        <v>501.88</v>
      </c>
      <c r="I65" s="801" t="n">
        <v>3234.35</v>
      </c>
      <c r="J65" s="814" t="n">
        <v>3736.23</v>
      </c>
      <c r="K65" s="792"/>
      <c r="L65" s="750"/>
      <c r="M65" s="750"/>
    </row>
    <row r="66" s="741" customFormat="true" ht="15" hidden="false" customHeight="true" outlineLevel="0" collapsed="false">
      <c r="B66" s="799" t="n">
        <v>40126</v>
      </c>
      <c r="C66" s="800" t="n">
        <v>98.21</v>
      </c>
      <c r="D66" s="801" t="n">
        <v>632.89</v>
      </c>
      <c r="E66" s="802" t="n">
        <v>731.1</v>
      </c>
      <c r="F66" s="792"/>
      <c r="G66" s="799" t="n">
        <v>40126</v>
      </c>
      <c r="H66" s="800" t="n">
        <v>485.67</v>
      </c>
      <c r="I66" s="801" t="n">
        <v>3129.93</v>
      </c>
      <c r="J66" s="814" t="n">
        <v>3615.6</v>
      </c>
      <c r="K66" s="792"/>
      <c r="L66" s="750"/>
      <c r="M66" s="750"/>
    </row>
    <row r="67" s="741" customFormat="true" ht="15" hidden="false" customHeight="true" outlineLevel="0" collapsed="false">
      <c r="B67" s="799" t="n">
        <v>40148</v>
      </c>
      <c r="C67" s="800" t="n">
        <v>101.48</v>
      </c>
      <c r="D67" s="801" t="n">
        <v>653.93</v>
      </c>
      <c r="E67" s="802" t="n">
        <v>755.41</v>
      </c>
      <c r="F67" s="792"/>
      <c r="G67" s="799" t="n">
        <v>40148</v>
      </c>
      <c r="H67" s="800" t="n">
        <v>501.88</v>
      </c>
      <c r="I67" s="801" t="n">
        <v>3234.35</v>
      </c>
      <c r="J67" s="814" t="n">
        <v>3736.23</v>
      </c>
      <c r="K67" s="792"/>
      <c r="L67" s="750"/>
      <c r="M67" s="750"/>
    </row>
    <row r="68" s="741" customFormat="true" ht="15" hidden="false" customHeight="true" outlineLevel="0" collapsed="false">
      <c r="B68" s="807"/>
      <c r="C68" s="800" t="n">
        <f aca="false">SUM(C56:C67)</f>
        <v>1183.56</v>
      </c>
      <c r="D68" s="801" t="n">
        <f aca="false">SUM(D56:D67)</f>
        <v>7635.9</v>
      </c>
      <c r="E68" s="808" t="n">
        <f aca="false">SUM(E56:E67)</f>
        <v>8819.46</v>
      </c>
      <c r="F68" s="815" t="s">
        <v>752</v>
      </c>
      <c r="G68" s="807"/>
      <c r="H68" s="800" t="n">
        <f aca="false">SUM(H56:H67)</f>
        <v>5853.27</v>
      </c>
      <c r="I68" s="801" t="n">
        <f aca="false">SUM(I56:I67)</f>
        <v>40950.43</v>
      </c>
      <c r="J68" s="816" t="n">
        <f aca="false">SUM(J56:J67)</f>
        <v>46803.7</v>
      </c>
      <c r="K68" s="809" t="s">
        <v>752</v>
      </c>
      <c r="L68" s="750"/>
      <c r="M68" s="750"/>
    </row>
    <row r="69" s="741" customFormat="true" ht="15" hidden="false" customHeight="true" outlineLevel="0" collapsed="false">
      <c r="B69" s="810"/>
      <c r="C69" s="810"/>
      <c r="D69" s="812"/>
      <c r="E69" s="811" t="str">
        <f aca="false">IF((C68+D68)=E68,"Pass","Fail")</f>
        <v>Pass</v>
      </c>
      <c r="F69" s="750"/>
      <c r="G69" s="750"/>
      <c r="H69" s="750"/>
      <c r="I69" s="750"/>
      <c r="J69" s="811" t="str">
        <f aca="false">IF((H68+I68)=J68,"Pass","Fail")</f>
        <v>Pass</v>
      </c>
      <c r="K69" s="750"/>
      <c r="L69" s="750"/>
      <c r="M69" s="750"/>
    </row>
    <row r="70" s="741" customFormat="true" ht="15" hidden="false" customHeight="true" outlineLevel="0" collapsed="false">
      <c r="B70" s="810"/>
      <c r="C70" s="810"/>
      <c r="D70" s="812"/>
      <c r="E70" s="750"/>
      <c r="F70" s="750"/>
      <c r="G70" s="750"/>
      <c r="H70" s="750"/>
      <c r="I70" s="750"/>
      <c r="J70" s="750"/>
      <c r="K70" s="750"/>
      <c r="L70" s="750"/>
      <c r="M70" s="750"/>
    </row>
    <row r="71" s="735" customFormat="true" ht="12.75" hidden="false" customHeight="false" outlineLevel="0" collapsed="false">
      <c r="B71" s="817"/>
      <c r="C71" s="818"/>
      <c r="D71" s="819"/>
      <c r="E71" s="819"/>
      <c r="F71" s="819"/>
      <c r="G71" s="819"/>
      <c r="H71" s="819"/>
      <c r="I71" s="819"/>
      <c r="J71" s="819"/>
      <c r="K71" s="819"/>
      <c r="L71" s="819"/>
      <c r="M71" s="819"/>
    </row>
    <row r="72" customFormat="false" ht="19.5" hidden="false" customHeight="true" outlineLevel="0" collapsed="false">
      <c r="B72" s="748" t="s">
        <v>759</v>
      </c>
      <c r="C72" s="748"/>
      <c r="D72" s="748"/>
      <c r="E72" s="748"/>
      <c r="F72" s="748"/>
      <c r="G72" s="748"/>
      <c r="H72" s="748"/>
      <c r="I72" s="748"/>
      <c r="J72" s="748"/>
      <c r="K72" s="748"/>
      <c r="L72" s="748"/>
      <c r="M72" s="748"/>
    </row>
    <row r="73" s="741" customFormat="true" ht="15" hidden="false" customHeight="true" outlineLevel="0" collapsed="false">
      <c r="B73" s="749"/>
      <c r="C73" s="749"/>
      <c r="D73" s="750"/>
      <c r="E73" s="750"/>
      <c r="F73" s="750"/>
      <c r="G73" s="750"/>
      <c r="H73" s="750"/>
      <c r="I73" s="750"/>
      <c r="J73" s="750"/>
      <c r="K73" s="750"/>
      <c r="L73" s="750"/>
      <c r="M73" s="750"/>
    </row>
    <row r="74" s="741" customFormat="true" ht="20.1" hidden="false" customHeight="true" outlineLevel="0" collapsed="false">
      <c r="B74" s="820" t="s">
        <v>1022</v>
      </c>
      <c r="C74" s="821"/>
      <c r="D74" s="822"/>
      <c r="E74" s="822"/>
      <c r="F74" s="822"/>
      <c r="G74" s="822"/>
      <c r="H74" s="823"/>
      <c r="I74" s="823"/>
      <c r="J74" s="750"/>
      <c r="K74" s="750"/>
      <c r="L74" s="750"/>
      <c r="M74" s="750"/>
    </row>
    <row r="75" s="741" customFormat="true" ht="20.1" hidden="false" customHeight="true" outlineLevel="0" collapsed="false">
      <c r="B75" s="820" t="s">
        <v>1023</v>
      </c>
      <c r="C75" s="821"/>
      <c r="D75" s="822"/>
      <c r="E75" s="822"/>
      <c r="F75" s="822"/>
      <c r="G75" s="822"/>
      <c r="H75" s="823"/>
      <c r="I75" s="823"/>
      <c r="J75" s="750"/>
      <c r="K75" s="750"/>
      <c r="L75" s="750"/>
      <c r="M75" s="750"/>
    </row>
    <row r="76" s="741" customFormat="true" ht="20.1" hidden="false" customHeight="true" outlineLevel="0" collapsed="false">
      <c r="B76" s="820" t="s">
        <v>1024</v>
      </c>
      <c r="C76" s="821"/>
      <c r="D76" s="822"/>
      <c r="E76" s="822"/>
      <c r="F76" s="822"/>
      <c r="G76" s="822"/>
      <c r="H76" s="823"/>
      <c r="I76" s="823"/>
      <c r="J76" s="750"/>
      <c r="K76" s="750"/>
      <c r="L76" s="750"/>
      <c r="M76" s="750"/>
    </row>
    <row r="77" s="741" customFormat="true" ht="15" hidden="false" customHeight="true" outlineLevel="0" collapsed="false">
      <c r="B77" s="824"/>
      <c r="C77" s="749"/>
      <c r="D77" s="750"/>
      <c r="E77" s="750"/>
      <c r="F77" s="750"/>
      <c r="G77" s="750"/>
      <c r="H77" s="750"/>
      <c r="I77" s="750"/>
      <c r="J77" s="750"/>
      <c r="K77" s="750"/>
      <c r="L77" s="750"/>
      <c r="M77" s="750"/>
    </row>
    <row r="78" s="738" customFormat="true" ht="15" hidden="false" customHeight="true" outlineLevel="0" collapsed="false">
      <c r="B78" s="825"/>
      <c r="C78" s="543"/>
      <c r="D78" s="826"/>
      <c r="E78" s="826"/>
      <c r="F78" s="826"/>
      <c r="G78" s="826"/>
      <c r="H78" s="826"/>
      <c r="I78" s="826"/>
      <c r="J78" s="826"/>
      <c r="K78" s="826"/>
      <c r="L78" s="826"/>
      <c r="M78" s="826"/>
    </row>
    <row r="79" s="738" customFormat="true" ht="15" hidden="false" customHeight="true" outlineLevel="0" collapsed="false">
      <c r="B79" s="827" t="s">
        <v>901</v>
      </c>
      <c r="C79" s="827" t="s">
        <v>2</v>
      </c>
      <c r="D79" s="828" t="s">
        <v>1025</v>
      </c>
      <c r="E79" s="828" t="s">
        <v>1026</v>
      </c>
      <c r="F79" s="829" t="s">
        <v>1027</v>
      </c>
      <c r="G79" s="826"/>
      <c r="H79" s="826"/>
      <c r="I79" s="826"/>
      <c r="J79" s="826"/>
      <c r="K79" s="826"/>
      <c r="L79" s="826"/>
      <c r="M79" s="826"/>
    </row>
    <row r="80" s="738" customFormat="true" ht="15" hidden="false" customHeight="true" outlineLevel="0" collapsed="false">
      <c r="B80" s="827"/>
      <c r="C80" s="827"/>
      <c r="D80" s="828"/>
      <c r="E80" s="828"/>
      <c r="F80" s="829"/>
      <c r="G80" s="826"/>
      <c r="H80" s="826"/>
      <c r="I80" s="826"/>
      <c r="J80" s="826"/>
      <c r="K80" s="826"/>
      <c r="L80" s="826"/>
      <c r="M80" s="826"/>
    </row>
    <row r="81" s="738" customFormat="true" ht="15" hidden="false" customHeight="true" outlineLevel="0" collapsed="false">
      <c r="B81" s="830" t="s">
        <v>904</v>
      </c>
      <c r="C81" s="830" t="s">
        <v>905</v>
      </c>
      <c r="D81" s="831" t="n">
        <v>6430187</v>
      </c>
      <c r="E81" s="832" t="n">
        <v>790053.98</v>
      </c>
      <c r="F81" s="833" t="n">
        <f aca="false">E81/D81</f>
        <v>0.122866408084244</v>
      </c>
      <c r="G81" s="826"/>
      <c r="H81" s="826"/>
      <c r="I81" s="826"/>
      <c r="J81" s="826"/>
      <c r="K81" s="826"/>
      <c r="L81" s="826"/>
      <c r="M81" s="826"/>
    </row>
    <row r="82" s="738" customFormat="true" ht="15" hidden="false" customHeight="true" outlineLevel="0" collapsed="false">
      <c r="B82" s="834" t="s">
        <v>908</v>
      </c>
      <c r="C82" s="834" t="s">
        <v>909</v>
      </c>
      <c r="D82" s="835" t="n">
        <v>5820</v>
      </c>
      <c r="E82" s="836" t="n">
        <v>988.89</v>
      </c>
      <c r="F82" s="833" t="n">
        <f aca="false">E82/D82</f>
        <v>0.169912371134021</v>
      </c>
      <c r="G82" s="826"/>
      <c r="H82" s="826"/>
      <c r="I82" s="826"/>
      <c r="J82" s="826"/>
      <c r="K82" s="826"/>
      <c r="L82" s="826"/>
      <c r="M82" s="826"/>
    </row>
    <row r="83" s="738" customFormat="true" ht="15" hidden="false" customHeight="true" outlineLevel="0" collapsed="false">
      <c r="B83" s="837" t="s">
        <v>912</v>
      </c>
      <c r="C83" s="837" t="s">
        <v>913</v>
      </c>
      <c r="D83" s="838" t="n">
        <v>8400</v>
      </c>
      <c r="E83" s="839" t="n">
        <v>567</v>
      </c>
      <c r="F83" s="833" t="n">
        <f aca="false">E83/D83</f>
        <v>0.0675</v>
      </c>
      <c r="G83" s="826"/>
      <c r="H83" s="826"/>
      <c r="I83" s="826"/>
      <c r="J83" s="826"/>
      <c r="K83" s="826"/>
      <c r="L83" s="826"/>
      <c r="M83" s="826"/>
    </row>
    <row r="84" customFormat="false" ht="15" hidden="false" customHeight="true" outlineLevel="0" collapsed="false">
      <c r="B84" s="840" t="s">
        <v>918</v>
      </c>
      <c r="C84" s="840" t="s">
        <v>919</v>
      </c>
      <c r="D84" s="841" t="n">
        <v>76137</v>
      </c>
      <c r="E84" s="842" t="n">
        <v>9778.99</v>
      </c>
      <c r="F84" s="833" t="n">
        <f aca="false">E84/D84</f>
        <v>0.128439392148364</v>
      </c>
      <c r="G84" s="826"/>
      <c r="H84" s="826"/>
      <c r="I84" s="826"/>
      <c r="J84" s="826"/>
      <c r="K84" s="826"/>
      <c r="L84" s="826"/>
      <c r="M84" s="826"/>
      <c r="N84" s="741"/>
      <c r="O84" s="741"/>
      <c r="P84" s="741"/>
      <c r="Q84" s="741"/>
      <c r="R84" s="741"/>
    </row>
    <row r="85" customFormat="false" ht="15" hidden="false" customHeight="true" outlineLevel="0" collapsed="false">
      <c r="B85" s="843" t="s">
        <v>946</v>
      </c>
      <c r="C85" s="843" t="s">
        <v>947</v>
      </c>
      <c r="D85" s="844" t="n">
        <v>178437</v>
      </c>
      <c r="E85" s="845" t="n">
        <v>16681.11</v>
      </c>
      <c r="F85" s="833" t="n">
        <f aca="false">E85/D85</f>
        <v>0.0934845912002556</v>
      </c>
      <c r="G85" s="826"/>
      <c r="H85" s="826"/>
      <c r="I85" s="826"/>
      <c r="J85" s="826"/>
      <c r="K85" s="826"/>
      <c r="L85" s="826"/>
      <c r="M85" s="826"/>
      <c r="N85" s="741"/>
      <c r="O85" s="741"/>
      <c r="P85" s="741"/>
      <c r="Q85" s="741"/>
      <c r="R85" s="741"/>
    </row>
    <row r="86" customFormat="false" ht="15" hidden="false" customHeight="true" outlineLevel="0" collapsed="false">
      <c r="B86" s="846" t="s">
        <v>948</v>
      </c>
      <c r="C86" s="846" t="s">
        <v>949</v>
      </c>
      <c r="D86" s="847" t="n">
        <v>52860</v>
      </c>
      <c r="E86" s="848" t="n">
        <v>7159.6</v>
      </c>
      <c r="F86" s="833" t="n">
        <f aca="false">E86/D86</f>
        <v>0.135444570563753</v>
      </c>
      <c r="G86" s="826"/>
      <c r="H86" s="826"/>
      <c r="I86" s="826"/>
      <c r="J86" s="826"/>
      <c r="K86" s="826"/>
      <c r="L86" s="826"/>
      <c r="M86" s="826"/>
      <c r="N86" s="741"/>
      <c r="O86" s="741"/>
      <c r="P86" s="741"/>
      <c r="Q86" s="741"/>
      <c r="R86" s="741"/>
    </row>
    <row r="87" customFormat="false" ht="15" hidden="false" customHeight="true" outlineLevel="0" collapsed="false">
      <c r="B87" s="849" t="s">
        <v>952</v>
      </c>
      <c r="C87" s="849" t="s">
        <v>953</v>
      </c>
      <c r="D87" s="850" t="n">
        <v>43640</v>
      </c>
      <c r="E87" s="851" t="n">
        <v>2075.44</v>
      </c>
      <c r="F87" s="833" t="n">
        <f aca="false">E87/D87</f>
        <v>0.0475582034830431</v>
      </c>
      <c r="G87" s="826"/>
      <c r="H87" s="826"/>
      <c r="I87" s="826"/>
      <c r="J87" s="826"/>
      <c r="K87" s="826"/>
      <c r="L87" s="826"/>
      <c r="M87" s="826"/>
      <c r="N87" s="741"/>
      <c r="O87" s="741"/>
      <c r="P87" s="741"/>
      <c r="Q87" s="741"/>
      <c r="R87" s="741"/>
    </row>
    <row r="88" customFormat="false" ht="15" hidden="false" customHeight="true" outlineLevel="0" collapsed="false">
      <c r="B88" s="852" t="s">
        <v>964</v>
      </c>
      <c r="C88" s="852" t="s">
        <v>965</v>
      </c>
      <c r="D88" s="853" t="n">
        <v>27151</v>
      </c>
      <c r="E88" s="854" t="n">
        <v>3796.17</v>
      </c>
      <c r="F88" s="833" t="n">
        <f aca="false">E88/D88</f>
        <v>0.139816949651947</v>
      </c>
      <c r="G88" s="826"/>
      <c r="H88" s="826"/>
      <c r="I88" s="826"/>
      <c r="J88" s="826"/>
      <c r="K88" s="826"/>
      <c r="L88" s="826"/>
      <c r="M88" s="826"/>
      <c r="N88" s="741"/>
      <c r="O88" s="741"/>
      <c r="P88" s="741"/>
      <c r="Q88" s="741"/>
      <c r="R88" s="741"/>
    </row>
    <row r="89" customFormat="false" ht="15" hidden="false" customHeight="true" outlineLevel="0" collapsed="false">
      <c r="B89" s="855" t="s">
        <v>971</v>
      </c>
      <c r="C89" s="855" t="s">
        <v>972</v>
      </c>
      <c r="D89" s="856" t="n">
        <v>778520</v>
      </c>
      <c r="E89" s="857" t="n">
        <v>90821.92</v>
      </c>
      <c r="F89" s="833" t="n">
        <f aca="false">E89/D89</f>
        <v>0.116659713302163</v>
      </c>
      <c r="G89" s="826"/>
      <c r="H89" s="826"/>
      <c r="I89" s="826"/>
      <c r="J89" s="826"/>
      <c r="K89" s="826"/>
      <c r="L89" s="826"/>
      <c r="M89" s="826"/>
      <c r="N89" s="741"/>
      <c r="O89" s="741"/>
      <c r="P89" s="741"/>
      <c r="Q89" s="741"/>
      <c r="R89" s="741"/>
    </row>
    <row r="90" customFormat="false" ht="15" hidden="false" customHeight="true" outlineLevel="0" collapsed="false">
      <c r="B90" s="858"/>
      <c r="C90" s="859"/>
      <c r="D90" s="826"/>
      <c r="E90" s="860" t="s">
        <v>1028</v>
      </c>
      <c r="F90" s="861" t="n">
        <f aca="false">AVERAGE(F81:F89)</f>
        <v>0.113520244396421</v>
      </c>
      <c r="G90" s="826"/>
      <c r="H90" s="826"/>
      <c r="I90" s="826"/>
      <c r="J90" s="826"/>
      <c r="K90" s="826"/>
      <c r="L90" s="826"/>
      <c r="M90" s="826"/>
      <c r="N90" s="741"/>
      <c r="O90" s="741"/>
      <c r="P90" s="741"/>
      <c r="Q90" s="741"/>
      <c r="R90" s="741"/>
    </row>
    <row r="91" customFormat="false" ht="15" hidden="false" customHeight="true" outlineLevel="0" collapsed="false">
      <c r="B91" s="858"/>
      <c r="C91" s="859"/>
      <c r="D91" s="826"/>
      <c r="E91" s="860"/>
      <c r="F91" s="862"/>
      <c r="G91" s="826"/>
      <c r="H91" s="826"/>
      <c r="I91" s="826"/>
      <c r="J91" s="826"/>
      <c r="K91" s="826"/>
      <c r="L91" s="826"/>
      <c r="M91" s="826"/>
      <c r="N91" s="741"/>
      <c r="O91" s="741"/>
      <c r="P91" s="741"/>
      <c r="Q91" s="741"/>
      <c r="R91" s="741"/>
    </row>
    <row r="92" customFormat="false" ht="15" hidden="false" customHeight="true" outlineLevel="0" collapsed="false">
      <c r="B92" s="858"/>
      <c r="C92" s="859"/>
      <c r="D92" s="826"/>
      <c r="E92" s="860"/>
      <c r="F92" s="862"/>
      <c r="G92" s="826"/>
      <c r="H92" s="826"/>
      <c r="I92" s="826"/>
      <c r="J92" s="826"/>
      <c r="K92" s="826"/>
      <c r="L92" s="826"/>
      <c r="M92" s="826"/>
      <c r="N92" s="741"/>
      <c r="O92" s="741"/>
      <c r="P92" s="741"/>
      <c r="Q92" s="741"/>
      <c r="R92" s="741"/>
    </row>
    <row r="93" customFormat="false" ht="15" hidden="false" customHeight="true" outlineLevel="0" collapsed="false">
      <c r="B93" s="858"/>
      <c r="C93" s="859"/>
      <c r="D93" s="826"/>
      <c r="E93" s="860"/>
      <c r="F93" s="862"/>
      <c r="G93" s="826"/>
      <c r="H93" s="826"/>
      <c r="I93" s="826"/>
      <c r="J93" s="826"/>
      <c r="K93" s="826"/>
      <c r="L93" s="826"/>
      <c r="M93" s="826"/>
      <c r="N93" s="741"/>
      <c r="O93" s="741"/>
      <c r="P93" s="741"/>
      <c r="Q93" s="741"/>
      <c r="R93" s="741"/>
    </row>
    <row r="94" customFormat="false" ht="15" hidden="false" customHeight="true" outlineLevel="0" collapsed="false">
      <c r="B94" s="858"/>
      <c r="C94" s="859"/>
      <c r="D94" s="826"/>
      <c r="E94" s="860"/>
      <c r="F94" s="862"/>
      <c r="G94" s="826"/>
      <c r="H94" s="826"/>
      <c r="I94" s="826"/>
      <c r="J94" s="826"/>
      <c r="K94" s="826"/>
      <c r="L94" s="826"/>
      <c r="M94" s="826"/>
      <c r="N94" s="741"/>
      <c r="O94" s="741"/>
      <c r="P94" s="741"/>
      <c r="Q94" s="741"/>
      <c r="R94" s="741"/>
    </row>
    <row r="95" customFormat="false" ht="15" hidden="false" customHeight="true" outlineLevel="0" collapsed="false">
      <c r="B95" s="858"/>
      <c r="C95" s="859"/>
      <c r="D95" s="826"/>
      <c r="E95" s="860"/>
      <c r="F95" s="862"/>
      <c r="G95" s="826"/>
      <c r="H95" s="826"/>
      <c r="I95" s="826"/>
      <c r="J95" s="826"/>
      <c r="K95" s="826"/>
      <c r="L95" s="826"/>
      <c r="M95" s="826"/>
      <c r="N95" s="741"/>
      <c r="O95" s="741"/>
      <c r="P95" s="741"/>
      <c r="Q95" s="741"/>
      <c r="R95" s="741"/>
    </row>
    <row r="96" customFormat="false" ht="15" hidden="false" customHeight="true" outlineLevel="0" collapsed="false">
      <c r="B96" s="858"/>
      <c r="C96" s="859"/>
      <c r="D96" s="826"/>
      <c r="E96" s="860"/>
      <c r="F96" s="862"/>
      <c r="G96" s="826"/>
      <c r="H96" s="826"/>
      <c r="I96" s="826"/>
      <c r="J96" s="826"/>
      <c r="K96" s="826"/>
      <c r="L96" s="826"/>
      <c r="M96" s="826"/>
      <c r="N96" s="741"/>
      <c r="O96" s="741"/>
      <c r="P96" s="741"/>
      <c r="Q96" s="741"/>
      <c r="R96" s="741"/>
    </row>
    <row r="97" customFormat="false" ht="15" hidden="false" customHeight="true" outlineLevel="0" collapsed="false">
      <c r="B97" s="858"/>
      <c r="C97" s="859"/>
      <c r="D97" s="826"/>
      <c r="E97" s="860"/>
      <c r="F97" s="862"/>
      <c r="G97" s="826"/>
      <c r="H97" s="826"/>
      <c r="I97" s="826"/>
      <c r="J97" s="826"/>
      <c r="K97" s="826"/>
      <c r="L97" s="826"/>
      <c r="M97" s="826"/>
      <c r="N97" s="741"/>
      <c r="O97" s="741"/>
      <c r="P97" s="741"/>
      <c r="Q97" s="741"/>
      <c r="R97" s="741"/>
    </row>
    <row r="98" customFormat="false" ht="15" hidden="false" customHeight="true" outlineLevel="0" collapsed="false">
      <c r="B98" s="858"/>
      <c r="C98" s="859"/>
      <c r="D98" s="826"/>
      <c r="E98" s="860"/>
      <c r="F98" s="862"/>
      <c r="G98" s="826"/>
      <c r="H98" s="826"/>
      <c r="I98" s="826"/>
      <c r="J98" s="826"/>
      <c r="K98" s="826"/>
      <c r="L98" s="826"/>
      <c r="M98" s="826"/>
      <c r="N98" s="741"/>
      <c r="O98" s="741"/>
      <c r="P98" s="741"/>
      <c r="Q98" s="741"/>
      <c r="R98" s="741"/>
    </row>
    <row r="99" customFormat="false" ht="15" hidden="false" customHeight="true" outlineLevel="0" collapsed="false">
      <c r="B99" s="858"/>
      <c r="C99" s="859"/>
      <c r="D99" s="826"/>
      <c r="E99" s="860"/>
      <c r="F99" s="862"/>
      <c r="G99" s="826"/>
      <c r="H99" s="826"/>
      <c r="I99" s="826"/>
      <c r="J99" s="826"/>
      <c r="K99" s="826"/>
      <c r="L99" s="826"/>
      <c r="M99" s="826"/>
      <c r="N99" s="741"/>
      <c r="O99" s="741"/>
      <c r="P99" s="741"/>
      <c r="Q99" s="741"/>
      <c r="R99" s="741"/>
    </row>
    <row r="100" customFormat="false" ht="15" hidden="false" customHeight="true" outlineLevel="0" collapsed="false">
      <c r="B100" s="858"/>
      <c r="C100" s="859"/>
      <c r="D100" s="826"/>
      <c r="E100" s="860"/>
      <c r="F100" s="862"/>
      <c r="G100" s="826"/>
      <c r="H100" s="826"/>
      <c r="I100" s="826"/>
      <c r="J100" s="826"/>
      <c r="K100" s="826"/>
      <c r="L100" s="826"/>
      <c r="M100" s="826"/>
      <c r="N100" s="741"/>
      <c r="O100" s="741"/>
      <c r="P100" s="741"/>
      <c r="Q100" s="741"/>
      <c r="R100" s="741"/>
    </row>
    <row r="101" customFormat="false" ht="15" hidden="false" customHeight="true" outlineLevel="0" collapsed="false">
      <c r="B101" s="858"/>
      <c r="C101" s="859"/>
      <c r="D101" s="826"/>
      <c r="E101" s="860"/>
      <c r="F101" s="862"/>
      <c r="G101" s="826"/>
      <c r="H101" s="826"/>
      <c r="I101" s="826"/>
      <c r="J101" s="826"/>
      <c r="K101" s="826"/>
      <c r="L101" s="826"/>
      <c r="M101" s="826"/>
      <c r="N101" s="741"/>
      <c r="O101" s="741"/>
      <c r="P101" s="741"/>
      <c r="Q101" s="741"/>
      <c r="R101" s="741"/>
    </row>
    <row r="102" customFormat="false" ht="15" hidden="false" customHeight="true" outlineLevel="0" collapsed="false">
      <c r="B102" s="858"/>
      <c r="C102" s="859"/>
      <c r="D102" s="826"/>
      <c r="E102" s="860"/>
      <c r="F102" s="862"/>
      <c r="G102" s="826"/>
      <c r="H102" s="826"/>
      <c r="I102" s="826"/>
      <c r="J102" s="826"/>
      <c r="K102" s="826"/>
      <c r="L102" s="826"/>
      <c r="M102" s="826"/>
      <c r="N102" s="741"/>
      <c r="O102" s="741"/>
      <c r="P102" s="741"/>
      <c r="Q102" s="741"/>
      <c r="R102" s="741"/>
    </row>
    <row r="103" customFormat="false" ht="15" hidden="false" customHeight="true" outlineLevel="0" collapsed="false">
      <c r="B103" s="858"/>
      <c r="C103" s="859"/>
      <c r="D103" s="826"/>
      <c r="E103" s="860"/>
      <c r="F103" s="862"/>
      <c r="G103" s="826"/>
      <c r="H103" s="826"/>
      <c r="I103" s="826"/>
      <c r="J103" s="826"/>
      <c r="K103" s="826"/>
      <c r="L103" s="826"/>
      <c r="M103" s="826"/>
      <c r="N103" s="741"/>
      <c r="O103" s="741"/>
      <c r="P103" s="741"/>
      <c r="Q103" s="741"/>
      <c r="R103" s="741"/>
    </row>
    <row r="104" customFormat="false" ht="15" hidden="false" customHeight="true" outlineLevel="0" collapsed="false">
      <c r="B104" s="858"/>
      <c r="C104" s="859"/>
      <c r="D104" s="826"/>
      <c r="E104" s="860"/>
      <c r="F104" s="862"/>
      <c r="G104" s="826"/>
      <c r="H104" s="826"/>
      <c r="I104" s="826"/>
      <c r="J104" s="826"/>
      <c r="K104" s="826"/>
      <c r="L104" s="826"/>
      <c r="M104" s="826"/>
      <c r="N104" s="741"/>
      <c r="O104" s="741"/>
      <c r="P104" s="741"/>
      <c r="Q104" s="741"/>
      <c r="R104" s="741"/>
    </row>
    <row r="105" customFormat="false" ht="15" hidden="false" customHeight="true" outlineLevel="0" collapsed="false">
      <c r="B105" s="858"/>
      <c r="C105" s="859"/>
      <c r="D105" s="826"/>
      <c r="E105" s="860"/>
      <c r="F105" s="862"/>
      <c r="G105" s="826"/>
      <c r="H105" s="826"/>
      <c r="I105" s="826"/>
      <c r="J105" s="826"/>
      <c r="K105" s="826"/>
      <c r="L105" s="826"/>
      <c r="M105" s="826"/>
      <c r="N105" s="741"/>
      <c r="O105" s="741"/>
      <c r="P105" s="741"/>
      <c r="Q105" s="741"/>
      <c r="R105" s="741"/>
    </row>
    <row r="106" customFormat="false" ht="15" hidden="false" customHeight="true" outlineLevel="0" collapsed="false">
      <c r="B106" s="858"/>
      <c r="C106" s="859"/>
      <c r="D106" s="826"/>
      <c r="E106" s="860"/>
      <c r="F106" s="862"/>
      <c r="G106" s="826"/>
      <c r="H106" s="826"/>
      <c r="I106" s="826"/>
      <c r="J106" s="826"/>
      <c r="K106" s="826"/>
      <c r="L106" s="826"/>
      <c r="M106" s="826"/>
      <c r="N106" s="741"/>
      <c r="O106" s="741"/>
      <c r="P106" s="741"/>
      <c r="Q106" s="741"/>
      <c r="R106" s="741"/>
    </row>
    <row r="107" customFormat="false" ht="15" hidden="false" customHeight="true" outlineLevel="0" collapsed="false">
      <c r="B107" s="858"/>
      <c r="C107" s="859"/>
      <c r="D107" s="826"/>
      <c r="E107" s="860"/>
      <c r="F107" s="862"/>
      <c r="G107" s="826"/>
      <c r="H107" s="826"/>
      <c r="I107" s="826"/>
      <c r="J107" s="826"/>
      <c r="K107" s="826"/>
      <c r="L107" s="826"/>
      <c r="M107" s="826"/>
      <c r="N107" s="741"/>
      <c r="O107" s="741"/>
      <c r="P107" s="741"/>
      <c r="Q107" s="741"/>
      <c r="R107" s="741"/>
    </row>
    <row r="108" customFormat="false" ht="15" hidden="false" customHeight="true" outlineLevel="0" collapsed="false">
      <c r="B108" s="858"/>
      <c r="C108" s="859"/>
      <c r="D108" s="826"/>
      <c r="E108" s="860"/>
      <c r="F108" s="862"/>
      <c r="G108" s="826"/>
      <c r="H108" s="826"/>
      <c r="I108" s="826"/>
      <c r="J108" s="826"/>
      <c r="K108" s="826"/>
      <c r="L108" s="826"/>
      <c r="M108" s="826"/>
      <c r="N108" s="741"/>
      <c r="O108" s="741"/>
      <c r="P108" s="741"/>
      <c r="Q108" s="741"/>
      <c r="R108" s="741"/>
    </row>
    <row r="109" customFormat="false" ht="15" hidden="false" customHeight="true" outlineLevel="0" collapsed="false">
      <c r="B109" s="858"/>
      <c r="C109" s="859"/>
      <c r="D109" s="826"/>
      <c r="E109" s="860"/>
      <c r="F109" s="862"/>
      <c r="G109" s="826"/>
      <c r="H109" s="826"/>
      <c r="I109" s="826"/>
      <c r="J109" s="826"/>
      <c r="K109" s="826"/>
      <c r="L109" s="826"/>
      <c r="M109" s="826"/>
      <c r="N109" s="741"/>
      <c r="O109" s="741"/>
      <c r="P109" s="741"/>
      <c r="Q109" s="741"/>
      <c r="R109" s="741"/>
    </row>
    <row r="110" customFormat="false" ht="15" hidden="false" customHeight="true" outlineLevel="0" collapsed="false">
      <c r="B110" s="858"/>
      <c r="C110" s="859"/>
      <c r="D110" s="826"/>
      <c r="E110" s="860"/>
      <c r="F110" s="862"/>
      <c r="G110" s="826"/>
      <c r="H110" s="826"/>
      <c r="I110" s="826"/>
      <c r="J110" s="826"/>
      <c r="K110" s="826"/>
      <c r="L110" s="826"/>
      <c r="M110" s="826"/>
      <c r="N110" s="741"/>
      <c r="O110" s="741"/>
      <c r="P110" s="741"/>
      <c r="Q110" s="741"/>
      <c r="R110" s="741"/>
    </row>
    <row r="111" customFormat="false" ht="15" hidden="false" customHeight="true" outlineLevel="0" collapsed="false">
      <c r="B111" s="858"/>
      <c r="C111" s="859"/>
      <c r="D111" s="826"/>
      <c r="E111" s="860"/>
      <c r="F111" s="862"/>
      <c r="G111" s="826"/>
      <c r="H111" s="826"/>
      <c r="I111" s="826"/>
      <c r="J111" s="826"/>
      <c r="K111" s="826"/>
      <c r="L111" s="826"/>
      <c r="M111" s="826"/>
      <c r="N111" s="741"/>
      <c r="O111" s="741"/>
      <c r="P111" s="741"/>
      <c r="Q111" s="741"/>
      <c r="R111" s="741"/>
    </row>
    <row r="112" customFormat="false" ht="15" hidden="false" customHeight="true" outlineLevel="0" collapsed="false">
      <c r="B112" s="858"/>
      <c r="C112" s="859"/>
      <c r="D112" s="826"/>
      <c r="E112" s="860"/>
      <c r="F112" s="862"/>
      <c r="G112" s="826"/>
      <c r="H112" s="826"/>
      <c r="I112" s="826"/>
      <c r="J112" s="826"/>
      <c r="K112" s="826"/>
      <c r="L112" s="826"/>
      <c r="M112" s="826"/>
      <c r="N112" s="741"/>
      <c r="O112" s="741"/>
      <c r="P112" s="741"/>
      <c r="Q112" s="741"/>
      <c r="R112" s="741"/>
    </row>
    <row r="113" customFormat="false" ht="15" hidden="false" customHeight="true" outlineLevel="0" collapsed="false">
      <c r="B113" s="858"/>
      <c r="C113" s="859"/>
      <c r="D113" s="826"/>
      <c r="E113" s="860"/>
      <c r="F113" s="862"/>
      <c r="G113" s="826"/>
      <c r="H113" s="826"/>
      <c r="I113" s="826"/>
      <c r="J113" s="826"/>
      <c r="K113" s="826"/>
      <c r="L113" s="826"/>
      <c r="M113" s="826"/>
      <c r="N113" s="741"/>
      <c r="O113" s="741"/>
      <c r="P113" s="741"/>
      <c r="Q113" s="741"/>
      <c r="R113" s="741"/>
    </row>
    <row r="114" customFormat="false" ht="15" hidden="false" customHeight="true" outlineLevel="0" collapsed="false">
      <c r="B114" s="858"/>
      <c r="C114" s="859"/>
      <c r="D114" s="826"/>
      <c r="E114" s="860"/>
      <c r="F114" s="862"/>
      <c r="G114" s="826"/>
      <c r="H114" s="826"/>
      <c r="I114" s="826"/>
      <c r="J114" s="826"/>
      <c r="K114" s="826"/>
      <c r="L114" s="826"/>
      <c r="M114" s="826"/>
      <c r="N114" s="741"/>
      <c r="O114" s="741"/>
      <c r="P114" s="741"/>
      <c r="Q114" s="741"/>
      <c r="R114" s="741"/>
    </row>
    <row r="115" customFormat="false" ht="15" hidden="false" customHeight="true" outlineLevel="0" collapsed="false">
      <c r="B115" s="858"/>
      <c r="C115" s="859"/>
      <c r="D115" s="826"/>
      <c r="E115" s="860"/>
      <c r="F115" s="862"/>
      <c r="G115" s="826"/>
      <c r="H115" s="826"/>
      <c r="I115" s="826"/>
      <c r="J115" s="826"/>
      <c r="K115" s="826"/>
      <c r="L115" s="826"/>
      <c r="M115" s="826"/>
      <c r="N115" s="741"/>
      <c r="O115" s="741"/>
      <c r="P115" s="741"/>
      <c r="Q115" s="741"/>
      <c r="R115" s="741"/>
    </row>
    <row r="116" customFormat="false" ht="15" hidden="false" customHeight="true" outlineLevel="0" collapsed="false">
      <c r="B116" s="858"/>
      <c r="C116" s="859"/>
      <c r="D116" s="826"/>
      <c r="E116" s="860"/>
      <c r="F116" s="862"/>
      <c r="G116" s="826"/>
      <c r="H116" s="826"/>
      <c r="I116" s="826"/>
      <c r="J116" s="826"/>
      <c r="K116" s="826"/>
      <c r="L116" s="826"/>
      <c r="M116" s="826"/>
      <c r="N116" s="741"/>
      <c r="O116" s="741"/>
      <c r="P116" s="741"/>
      <c r="Q116" s="741"/>
      <c r="R116" s="741"/>
    </row>
    <row r="117" customFormat="false" ht="15" hidden="false" customHeight="true" outlineLevel="0" collapsed="false">
      <c r="B117" s="858"/>
      <c r="C117" s="859"/>
      <c r="D117" s="826"/>
      <c r="E117" s="860"/>
      <c r="F117" s="862"/>
      <c r="G117" s="826"/>
      <c r="H117" s="826"/>
      <c r="I117" s="826"/>
      <c r="J117" s="826"/>
      <c r="K117" s="826"/>
      <c r="L117" s="826"/>
      <c r="M117" s="826"/>
      <c r="N117" s="741"/>
      <c r="O117" s="741"/>
      <c r="P117" s="741"/>
      <c r="Q117" s="741"/>
      <c r="R117" s="741"/>
    </row>
    <row r="118" customFormat="false" ht="15" hidden="false" customHeight="true" outlineLevel="0" collapsed="false">
      <c r="B118" s="858"/>
      <c r="C118" s="859"/>
      <c r="D118" s="826"/>
      <c r="E118" s="860"/>
      <c r="F118" s="862"/>
      <c r="G118" s="826"/>
      <c r="H118" s="826"/>
      <c r="I118" s="826"/>
      <c r="J118" s="826"/>
      <c r="K118" s="826"/>
      <c r="L118" s="826"/>
      <c r="M118" s="826"/>
      <c r="N118" s="741"/>
      <c r="O118" s="741"/>
      <c r="P118" s="741"/>
      <c r="Q118" s="741"/>
      <c r="R118" s="741"/>
    </row>
    <row r="119" customFormat="false" ht="15" hidden="false" customHeight="true" outlineLevel="0" collapsed="false">
      <c r="B119" s="858"/>
      <c r="C119" s="859"/>
      <c r="D119" s="826"/>
      <c r="E119" s="860"/>
      <c r="F119" s="862"/>
      <c r="G119" s="826"/>
      <c r="H119" s="826"/>
      <c r="I119" s="826"/>
      <c r="J119" s="826"/>
      <c r="K119" s="826"/>
      <c r="L119" s="826"/>
      <c r="M119" s="826"/>
      <c r="N119" s="741"/>
      <c r="O119" s="741"/>
      <c r="P119" s="741"/>
      <c r="Q119" s="741"/>
      <c r="R119" s="741"/>
    </row>
    <row r="120" customFormat="false" ht="15" hidden="false" customHeight="true" outlineLevel="0" collapsed="false">
      <c r="B120" s="858"/>
      <c r="C120" s="859"/>
      <c r="D120" s="826"/>
      <c r="E120" s="860"/>
      <c r="F120" s="862"/>
      <c r="G120" s="826"/>
      <c r="H120" s="826"/>
      <c r="I120" s="826"/>
      <c r="J120" s="826"/>
      <c r="K120" s="826"/>
      <c r="L120" s="826"/>
      <c r="M120" s="826"/>
      <c r="N120" s="741"/>
      <c r="O120" s="741"/>
      <c r="P120" s="741"/>
      <c r="Q120" s="741"/>
      <c r="R120" s="741"/>
    </row>
    <row r="121" customFormat="false" ht="15" hidden="false" customHeight="true" outlineLevel="0" collapsed="false">
      <c r="B121" s="858"/>
      <c r="C121" s="859"/>
      <c r="D121" s="826"/>
      <c r="E121" s="860"/>
      <c r="F121" s="862"/>
      <c r="G121" s="826"/>
      <c r="H121" s="826"/>
      <c r="I121" s="826"/>
      <c r="J121" s="826"/>
      <c r="K121" s="826"/>
      <c r="L121" s="826"/>
      <c r="M121" s="826"/>
      <c r="N121" s="741"/>
      <c r="O121" s="741"/>
      <c r="P121" s="741"/>
      <c r="Q121" s="741"/>
      <c r="R121" s="741"/>
    </row>
    <row r="122" customFormat="false" ht="15" hidden="false" customHeight="true" outlineLevel="0" collapsed="false">
      <c r="B122" s="858"/>
      <c r="C122" s="859"/>
      <c r="D122" s="826"/>
      <c r="E122" s="860"/>
      <c r="F122" s="862"/>
      <c r="G122" s="826"/>
      <c r="H122" s="826"/>
      <c r="I122" s="826"/>
      <c r="J122" s="826"/>
      <c r="K122" s="826"/>
      <c r="L122" s="826"/>
      <c r="M122" s="826"/>
      <c r="N122" s="741"/>
      <c r="O122" s="741"/>
      <c r="P122" s="741"/>
      <c r="Q122" s="741"/>
      <c r="R122" s="741"/>
    </row>
    <row r="123" customFormat="false" ht="15" hidden="false" customHeight="true" outlineLevel="0" collapsed="false">
      <c r="B123" s="858"/>
      <c r="C123" s="859"/>
      <c r="D123" s="826"/>
      <c r="E123" s="860"/>
      <c r="F123" s="862"/>
      <c r="G123" s="826"/>
      <c r="H123" s="826"/>
      <c r="I123" s="826"/>
      <c r="J123" s="826"/>
      <c r="K123" s="826"/>
      <c r="L123" s="826"/>
      <c r="M123" s="826"/>
      <c r="N123" s="741"/>
      <c r="O123" s="741"/>
      <c r="P123" s="741"/>
      <c r="Q123" s="741"/>
      <c r="R123" s="741"/>
    </row>
    <row r="124" customFormat="false" ht="15" hidden="false" customHeight="true" outlineLevel="0" collapsed="false">
      <c r="B124" s="858"/>
      <c r="C124" s="859"/>
      <c r="D124" s="826"/>
      <c r="E124" s="860"/>
      <c r="F124" s="862"/>
      <c r="G124" s="826"/>
      <c r="H124" s="826"/>
      <c r="I124" s="826"/>
      <c r="J124" s="826"/>
      <c r="K124" s="826"/>
      <c r="L124" s="826"/>
      <c r="M124" s="826"/>
      <c r="N124" s="741"/>
      <c r="O124" s="741"/>
      <c r="P124" s="741"/>
      <c r="Q124" s="741"/>
      <c r="R124" s="741"/>
    </row>
    <row r="125" customFormat="false" ht="15" hidden="false" customHeight="true" outlineLevel="0" collapsed="false">
      <c r="B125" s="858"/>
      <c r="C125" s="859"/>
      <c r="D125" s="826"/>
      <c r="E125" s="860"/>
      <c r="F125" s="862"/>
      <c r="G125" s="826"/>
      <c r="H125" s="826"/>
      <c r="I125" s="826"/>
      <c r="J125" s="826"/>
      <c r="K125" s="826"/>
      <c r="L125" s="826"/>
      <c r="M125" s="826"/>
      <c r="N125" s="741"/>
      <c r="O125" s="741"/>
      <c r="P125" s="741"/>
      <c r="Q125" s="741"/>
      <c r="R125" s="741"/>
    </row>
    <row r="126" customFormat="false" ht="15" hidden="false" customHeight="true" outlineLevel="0" collapsed="false">
      <c r="B126" s="858"/>
      <c r="C126" s="859"/>
      <c r="D126" s="826"/>
      <c r="E126" s="860"/>
      <c r="F126" s="862"/>
      <c r="G126" s="826"/>
      <c r="H126" s="826"/>
      <c r="I126" s="826"/>
      <c r="J126" s="826"/>
      <c r="K126" s="826"/>
      <c r="L126" s="826"/>
      <c r="M126" s="826"/>
      <c r="N126" s="741"/>
      <c r="O126" s="741"/>
      <c r="P126" s="741"/>
      <c r="Q126" s="741"/>
      <c r="R126" s="741"/>
    </row>
    <row r="127" customFormat="false" ht="15" hidden="false" customHeight="true" outlineLevel="0" collapsed="false">
      <c r="B127" s="858"/>
      <c r="C127" s="859"/>
      <c r="D127" s="826"/>
      <c r="E127" s="860"/>
      <c r="F127" s="862"/>
      <c r="G127" s="826"/>
      <c r="H127" s="826"/>
      <c r="I127" s="826"/>
      <c r="J127" s="826"/>
      <c r="K127" s="826"/>
      <c r="L127" s="826"/>
      <c r="M127" s="826"/>
      <c r="N127" s="741"/>
      <c r="O127" s="741"/>
      <c r="P127" s="741"/>
      <c r="Q127" s="741"/>
      <c r="R127" s="741"/>
    </row>
    <row r="128" customFormat="false" ht="15" hidden="false" customHeight="true" outlineLevel="0" collapsed="false">
      <c r="B128" s="858"/>
      <c r="C128" s="859"/>
      <c r="D128" s="826"/>
      <c r="E128" s="860"/>
      <c r="F128" s="862"/>
      <c r="G128" s="826"/>
      <c r="H128" s="826"/>
      <c r="I128" s="826"/>
      <c r="J128" s="826"/>
      <c r="K128" s="826"/>
      <c r="L128" s="826"/>
      <c r="M128" s="826"/>
      <c r="N128" s="741"/>
      <c r="O128" s="741"/>
      <c r="P128" s="741"/>
      <c r="Q128" s="741"/>
      <c r="R128" s="741"/>
    </row>
    <row r="129" customFormat="false" ht="15" hidden="false" customHeight="true" outlineLevel="0" collapsed="false">
      <c r="B129" s="858"/>
      <c r="C129" s="859"/>
      <c r="D129" s="826"/>
      <c r="E129" s="860"/>
      <c r="F129" s="862"/>
      <c r="G129" s="826"/>
      <c r="H129" s="826"/>
      <c r="I129" s="826"/>
      <c r="J129" s="826"/>
      <c r="K129" s="826"/>
      <c r="L129" s="826"/>
      <c r="M129" s="826"/>
      <c r="N129" s="741"/>
      <c r="O129" s="741"/>
      <c r="P129" s="741"/>
      <c r="Q129" s="741"/>
      <c r="R129" s="741"/>
    </row>
    <row r="130" customFormat="false" ht="15" hidden="false" customHeight="true" outlineLevel="0" collapsed="false">
      <c r="B130" s="858"/>
      <c r="C130" s="859"/>
      <c r="D130" s="826"/>
      <c r="E130" s="860"/>
      <c r="F130" s="862"/>
      <c r="G130" s="826"/>
      <c r="H130" s="826"/>
      <c r="I130" s="826"/>
      <c r="J130" s="826"/>
      <c r="K130" s="826"/>
      <c r="L130" s="826"/>
      <c r="M130" s="826"/>
      <c r="N130" s="741"/>
      <c r="O130" s="741"/>
      <c r="P130" s="741"/>
      <c r="Q130" s="741"/>
      <c r="R130" s="741"/>
    </row>
    <row r="131" customFormat="false" ht="15" hidden="false" customHeight="true" outlineLevel="0" collapsed="false">
      <c r="B131" s="858"/>
      <c r="C131" s="859"/>
      <c r="D131" s="826"/>
      <c r="E131" s="860"/>
      <c r="F131" s="862"/>
      <c r="G131" s="826"/>
      <c r="H131" s="826"/>
      <c r="I131" s="826"/>
      <c r="J131" s="826"/>
      <c r="K131" s="826"/>
      <c r="L131" s="826"/>
      <c r="M131" s="826"/>
      <c r="N131" s="741"/>
      <c r="O131" s="741"/>
      <c r="P131" s="741"/>
      <c r="Q131" s="741"/>
      <c r="R131" s="741"/>
    </row>
    <row r="132" customFormat="false" ht="15" hidden="false" customHeight="true" outlineLevel="0" collapsed="false">
      <c r="B132" s="858"/>
      <c r="C132" s="859"/>
      <c r="D132" s="826"/>
      <c r="E132" s="860"/>
      <c r="F132" s="862"/>
      <c r="G132" s="826"/>
      <c r="H132" s="826"/>
      <c r="I132" s="826"/>
      <c r="J132" s="826"/>
      <c r="K132" s="826"/>
      <c r="L132" s="826"/>
      <c r="M132" s="826"/>
      <c r="N132" s="741"/>
      <c r="O132" s="741"/>
      <c r="P132" s="741"/>
      <c r="Q132" s="741"/>
      <c r="R132" s="741"/>
    </row>
    <row r="133" customFormat="false" ht="15" hidden="false" customHeight="true" outlineLevel="0" collapsed="false">
      <c r="B133" s="858"/>
      <c r="C133" s="859"/>
      <c r="D133" s="826"/>
      <c r="E133" s="860"/>
      <c r="F133" s="862"/>
      <c r="G133" s="826"/>
      <c r="H133" s="826"/>
      <c r="I133" s="826"/>
      <c r="J133" s="826"/>
      <c r="K133" s="826"/>
      <c r="L133" s="826"/>
      <c r="M133" s="826"/>
      <c r="N133" s="741"/>
      <c r="O133" s="741"/>
      <c r="P133" s="741"/>
      <c r="Q133" s="741"/>
      <c r="R133" s="741"/>
    </row>
    <row r="134" customFormat="false" ht="15" hidden="false" customHeight="true" outlineLevel="0" collapsed="false">
      <c r="B134" s="858"/>
      <c r="C134" s="859"/>
      <c r="D134" s="826"/>
      <c r="E134" s="860"/>
      <c r="F134" s="862"/>
      <c r="G134" s="826"/>
      <c r="H134" s="826"/>
      <c r="I134" s="826"/>
      <c r="J134" s="826"/>
      <c r="K134" s="826"/>
      <c r="L134" s="826"/>
      <c r="M134" s="826"/>
      <c r="N134" s="741"/>
      <c r="O134" s="741"/>
      <c r="P134" s="741"/>
      <c r="Q134" s="741"/>
      <c r="R134" s="741"/>
    </row>
    <row r="135" customFormat="false" ht="15" hidden="false" customHeight="true" outlineLevel="0" collapsed="false">
      <c r="B135" s="858"/>
      <c r="C135" s="859"/>
      <c r="D135" s="826"/>
      <c r="E135" s="860"/>
      <c r="F135" s="862"/>
      <c r="G135" s="826"/>
      <c r="H135" s="826"/>
      <c r="I135" s="826"/>
      <c r="J135" s="826"/>
      <c r="K135" s="826"/>
      <c r="L135" s="826"/>
      <c r="M135" s="826"/>
      <c r="N135" s="741"/>
      <c r="O135" s="741"/>
      <c r="P135" s="741"/>
      <c r="Q135" s="741"/>
      <c r="R135" s="741"/>
    </row>
    <row r="136" customFormat="false" ht="15" hidden="false" customHeight="true" outlineLevel="0" collapsed="false">
      <c r="B136" s="858"/>
      <c r="C136" s="859"/>
      <c r="D136" s="826"/>
      <c r="E136" s="860"/>
      <c r="F136" s="862"/>
      <c r="G136" s="826"/>
      <c r="H136" s="826"/>
      <c r="I136" s="826"/>
      <c r="J136" s="826"/>
      <c r="K136" s="826"/>
      <c r="L136" s="826"/>
      <c r="M136" s="826"/>
      <c r="N136" s="741"/>
      <c r="O136" s="741"/>
      <c r="P136" s="741"/>
      <c r="Q136" s="741"/>
      <c r="R136" s="741"/>
    </row>
    <row r="137" customFormat="false" ht="15" hidden="false" customHeight="true" outlineLevel="0" collapsed="false">
      <c r="B137" s="649" t="s">
        <v>874</v>
      </c>
      <c r="C137" s="650" t="s">
        <v>875</v>
      </c>
      <c r="D137" s="651" t="s">
        <v>79</v>
      </c>
      <c r="E137" s="652" t="s">
        <v>976</v>
      </c>
      <c r="F137" s="653" t="s">
        <v>79</v>
      </c>
      <c r="H137" s="826"/>
      <c r="I137" s="826"/>
      <c r="J137" s="826"/>
      <c r="K137" s="826"/>
      <c r="L137" s="826"/>
      <c r="M137" s="826"/>
      <c r="N137" s="741"/>
      <c r="O137" s="741"/>
      <c r="P137" s="741"/>
      <c r="Q137" s="741"/>
      <c r="R137" s="741"/>
    </row>
    <row r="138" customFormat="false" ht="15" hidden="false" customHeight="true" outlineLevel="0" collapsed="false">
      <c r="B138" s="655" t="s">
        <v>878</v>
      </c>
      <c r="C138" s="863" t="n">
        <v>947.42</v>
      </c>
      <c r="D138" s="864" t="s">
        <v>978</v>
      </c>
      <c r="E138" s="658" t="n">
        <f aca="false">C138*'Emissions Factors'!H5</f>
        <v>0.94742</v>
      </c>
      <c r="F138" s="659" t="s">
        <v>979</v>
      </c>
      <c r="H138" s="826"/>
      <c r="I138" s="826"/>
      <c r="J138" s="826"/>
      <c r="K138" s="826"/>
      <c r="L138" s="826"/>
      <c r="M138" s="826"/>
      <c r="N138" s="741"/>
      <c r="O138" s="741"/>
      <c r="P138" s="741"/>
      <c r="Q138" s="741"/>
      <c r="R138" s="741"/>
    </row>
    <row r="139" customFormat="false" ht="15" hidden="false" customHeight="true" outlineLevel="0" collapsed="false">
      <c r="B139" s="655" t="s">
        <v>880</v>
      </c>
      <c r="C139" s="656" t="n">
        <v>26.84</v>
      </c>
      <c r="D139" s="864" t="s">
        <v>980</v>
      </c>
      <c r="E139" s="658" t="n">
        <f aca="false">C139*'Emissions Factors'!H7</f>
        <v>2.684E-005</v>
      </c>
      <c r="F139" s="659" t="s">
        <v>979</v>
      </c>
      <c r="H139" s="826"/>
      <c r="I139" s="826"/>
      <c r="J139" s="826"/>
      <c r="K139" s="826"/>
      <c r="L139" s="826"/>
      <c r="M139" s="826"/>
      <c r="N139" s="741"/>
      <c r="O139" s="741"/>
      <c r="P139" s="741"/>
      <c r="Q139" s="741"/>
      <c r="R139" s="741"/>
    </row>
    <row r="140" customFormat="false" ht="15" hidden="false" customHeight="true" outlineLevel="0" collapsed="false">
      <c r="B140" s="655" t="s">
        <v>881</v>
      </c>
      <c r="C140" s="656" t="n">
        <v>14.96</v>
      </c>
      <c r="D140" s="864" t="s">
        <v>980</v>
      </c>
      <c r="E140" s="658" t="n">
        <f aca="false">C140*'Emissions Factors'!H7</f>
        <v>1.496E-005</v>
      </c>
      <c r="F140" s="659" t="s">
        <v>979</v>
      </c>
      <c r="H140" s="826"/>
      <c r="I140" s="826"/>
      <c r="J140" s="826"/>
      <c r="K140" s="826"/>
      <c r="L140" s="826"/>
      <c r="M140" s="826"/>
      <c r="N140" s="741"/>
      <c r="O140" s="741"/>
      <c r="P140" s="741"/>
      <c r="Q140" s="741"/>
      <c r="R140" s="741"/>
    </row>
    <row r="141" customFormat="false" ht="15" hidden="false" customHeight="true" outlineLevel="0" collapsed="false">
      <c r="B141" s="661" t="s">
        <v>1029</v>
      </c>
      <c r="C141" s="662"/>
      <c r="D141" s="662"/>
      <c r="E141" s="662"/>
      <c r="F141" s="826"/>
      <c r="H141" s="826"/>
      <c r="I141" s="826"/>
      <c r="J141" s="826"/>
      <c r="K141" s="826"/>
      <c r="L141" s="826"/>
      <c r="M141" s="826"/>
      <c r="N141" s="741"/>
      <c r="O141" s="741"/>
      <c r="P141" s="741"/>
      <c r="Q141" s="741"/>
      <c r="R141" s="741"/>
    </row>
    <row r="142" customFormat="false" ht="15" hidden="false" customHeight="true" outlineLevel="0" collapsed="false">
      <c r="B142" s="858"/>
      <c r="C142" s="859"/>
      <c r="D142" s="826"/>
      <c r="E142" s="860"/>
      <c r="F142" s="862"/>
      <c r="G142" s="826"/>
      <c r="H142" s="826"/>
      <c r="I142" s="826"/>
      <c r="J142" s="826"/>
      <c r="K142" s="826"/>
      <c r="L142" s="826"/>
      <c r="M142" s="826"/>
      <c r="N142" s="741"/>
      <c r="O142" s="741"/>
      <c r="P142" s="741"/>
      <c r="Q142" s="741"/>
      <c r="R142" s="741"/>
    </row>
    <row r="143" s="741" customFormat="true" ht="12.75" hidden="false" customHeight="false" outlineLevel="0" collapsed="false">
      <c r="B143" s="865"/>
      <c r="C143" s="866"/>
      <c r="D143" s="738"/>
      <c r="E143" s="738"/>
      <c r="F143" s="738"/>
      <c r="G143" s="738"/>
      <c r="H143" s="738"/>
      <c r="I143" s="738"/>
      <c r="J143" s="738"/>
      <c r="K143" s="738"/>
      <c r="L143" s="738"/>
      <c r="M143" s="738"/>
    </row>
    <row r="144" customFormat="false" ht="19.5" hidden="false" customHeight="true" outlineLevel="0" collapsed="false">
      <c r="B144" s="748" t="s">
        <v>884</v>
      </c>
      <c r="C144" s="748"/>
      <c r="D144" s="748"/>
      <c r="E144" s="748"/>
      <c r="F144" s="748"/>
      <c r="G144" s="748"/>
      <c r="H144" s="748"/>
      <c r="I144" s="748"/>
      <c r="J144" s="748"/>
      <c r="K144" s="748"/>
      <c r="L144" s="748"/>
      <c r="M144" s="748"/>
    </row>
    <row r="145" customFormat="false" ht="13.5" hidden="false" customHeight="false" outlineLevel="0" collapsed="false">
      <c r="B145" s="867"/>
      <c r="C145" s="867"/>
      <c r="D145" s="868"/>
      <c r="E145" s="868"/>
      <c r="F145" s="868"/>
      <c r="G145" s="868"/>
      <c r="H145" s="868"/>
      <c r="I145" s="868"/>
      <c r="J145" s="868"/>
      <c r="K145" s="868"/>
      <c r="L145" s="868"/>
      <c r="M145" s="868"/>
      <c r="N145" s="869"/>
      <c r="P145" s="0"/>
      <c r="Q145" s="0"/>
      <c r="R145" s="0"/>
      <c r="S145" s="0"/>
      <c r="T145" s="0"/>
      <c r="U145" s="0"/>
    </row>
    <row r="146" s="870" customFormat="true" ht="13.5" hidden="false" customHeight="true" outlineLevel="0" collapsed="false">
      <c r="B146" s="871" t="s">
        <v>1030</v>
      </c>
      <c r="C146" s="871"/>
      <c r="D146" s="871"/>
      <c r="E146" s="872"/>
      <c r="F146" s="872"/>
      <c r="G146" s="872"/>
      <c r="H146" s="872"/>
      <c r="I146" s="872"/>
      <c r="J146" s="872"/>
      <c r="K146" s="872"/>
      <c r="L146" s="872"/>
      <c r="M146" s="872"/>
      <c r="N146" s="869"/>
      <c r="P146" s="0"/>
      <c r="Q146" s="0"/>
      <c r="R146" s="0"/>
      <c r="S146" s="0"/>
      <c r="T146" s="0"/>
      <c r="U146" s="0"/>
    </row>
    <row r="147" s="870" customFormat="true" ht="12.75" hidden="false" customHeight="false" outlineLevel="0" collapsed="false">
      <c r="B147" s="873" t="s">
        <v>1031</v>
      </c>
      <c r="C147" s="874" t="s">
        <v>1032</v>
      </c>
      <c r="D147" s="875" t="s">
        <v>1033</v>
      </c>
      <c r="E147" s="872"/>
      <c r="F147" s="872"/>
      <c r="G147" s="872"/>
      <c r="H147" s="872"/>
      <c r="I147" s="872"/>
      <c r="J147" s="872"/>
      <c r="K147" s="872"/>
      <c r="L147" s="872"/>
      <c r="M147" s="872"/>
      <c r="N147" s="869"/>
      <c r="P147" s="0"/>
      <c r="Q147" s="0"/>
      <c r="R147" s="0"/>
      <c r="S147" s="0"/>
      <c r="T147" s="0"/>
      <c r="U147" s="0"/>
    </row>
    <row r="148" s="876" customFormat="true" ht="12.75" hidden="false" customHeight="false" outlineLevel="0" collapsed="false">
      <c r="B148" s="877" t="s">
        <v>1034</v>
      </c>
      <c r="C148" s="878" t="n">
        <v>100</v>
      </c>
      <c r="D148" s="879" t="n">
        <v>8849</v>
      </c>
      <c r="E148" s="872"/>
      <c r="F148" s="872"/>
      <c r="G148" s="872"/>
      <c r="H148" s="872"/>
      <c r="I148" s="872"/>
      <c r="J148" s="872"/>
      <c r="K148" s="872"/>
      <c r="L148" s="872"/>
      <c r="M148" s="872"/>
      <c r="N148" s="869"/>
      <c r="P148" s="0"/>
      <c r="Q148" s="0"/>
      <c r="R148" s="0"/>
      <c r="S148" s="0"/>
      <c r="T148" s="0"/>
      <c r="U148" s="0"/>
    </row>
    <row r="149" s="876" customFormat="true" ht="12.75" hidden="false" customHeight="false" outlineLevel="0" collapsed="false">
      <c r="B149" s="877" t="s">
        <v>1034</v>
      </c>
      <c r="C149" s="878" t="n">
        <v>150</v>
      </c>
      <c r="D149" s="879" t="n">
        <v>8048</v>
      </c>
      <c r="E149" s="872"/>
      <c r="F149" s="872"/>
      <c r="G149" s="872"/>
      <c r="H149" s="872"/>
      <c r="I149" s="872"/>
      <c r="J149" s="872"/>
      <c r="K149" s="872"/>
      <c r="L149" s="872"/>
      <c r="M149" s="872"/>
      <c r="N149" s="869"/>
      <c r="P149" s="0"/>
      <c r="Q149" s="0"/>
      <c r="R149" s="0"/>
      <c r="S149" s="0"/>
      <c r="T149" s="0"/>
      <c r="U149" s="0"/>
    </row>
    <row r="150" s="876" customFormat="true" ht="12.75" hidden="false" customHeight="false" outlineLevel="0" collapsed="false">
      <c r="B150" s="877" t="s">
        <v>1034</v>
      </c>
      <c r="C150" s="878" t="n">
        <v>250</v>
      </c>
      <c r="D150" s="879" t="n">
        <v>18248</v>
      </c>
      <c r="E150" s="872"/>
      <c r="F150" s="872"/>
      <c r="G150" s="872"/>
      <c r="H150" s="872"/>
      <c r="I150" s="872"/>
      <c r="J150" s="872"/>
      <c r="K150" s="872"/>
      <c r="L150" s="872"/>
      <c r="M150" s="872"/>
    </row>
    <row r="151" s="870" customFormat="true" ht="12.75" hidden="false" customHeight="false" outlineLevel="0" collapsed="false">
      <c r="B151" s="877" t="s">
        <v>1034</v>
      </c>
      <c r="C151" s="878" t="n">
        <v>400</v>
      </c>
      <c r="D151" s="879" t="n">
        <v>18543</v>
      </c>
      <c r="E151" s="880"/>
      <c r="F151" s="880"/>
      <c r="G151" s="880"/>
      <c r="H151" s="880"/>
      <c r="I151" s="880"/>
      <c r="J151" s="881"/>
    </row>
    <row r="152" s="870" customFormat="true" ht="12.75" hidden="false" customHeight="false" outlineLevel="0" collapsed="false">
      <c r="B152" s="877" t="s">
        <v>1034</v>
      </c>
      <c r="C152" s="878" t="n">
        <v>70</v>
      </c>
      <c r="D152" s="879" t="n">
        <v>6510</v>
      </c>
      <c r="I152" s="882"/>
      <c r="J152" s="881"/>
    </row>
    <row r="153" s="870" customFormat="true" ht="12.75" hidden="false" customHeight="false" outlineLevel="0" collapsed="false">
      <c r="B153" s="877" t="s">
        <v>1034</v>
      </c>
      <c r="C153" s="878" t="n">
        <v>92</v>
      </c>
      <c r="D153" s="883" t="n">
        <v>1</v>
      </c>
    </row>
    <row r="154" s="870" customFormat="true" ht="12.75" hidden="false" customHeight="false" outlineLevel="0" collapsed="false">
      <c r="B154" s="877" t="s">
        <v>1035</v>
      </c>
      <c r="C154" s="878" t="n">
        <v>189</v>
      </c>
      <c r="D154" s="879" t="n">
        <v>2482</v>
      </c>
    </row>
    <row r="155" s="870" customFormat="true" ht="12.75" hidden="false" customHeight="false" outlineLevel="0" collapsed="false">
      <c r="B155" s="877" t="s">
        <v>1035</v>
      </c>
      <c r="C155" s="878" t="n">
        <v>295</v>
      </c>
      <c r="D155" s="879" t="n">
        <v>3715</v>
      </c>
    </row>
    <row r="156" s="870" customFormat="true" ht="12.75" hidden="false" customHeight="false" outlineLevel="0" collapsed="false">
      <c r="B156" s="877" t="s">
        <v>1036</v>
      </c>
      <c r="C156" s="878" t="n">
        <v>405</v>
      </c>
      <c r="D156" s="883" t="n">
        <v>383</v>
      </c>
    </row>
    <row r="157" s="870" customFormat="true" ht="12.75" hidden="false" customHeight="false" outlineLevel="0" collapsed="false">
      <c r="B157" s="877" t="s">
        <v>1037</v>
      </c>
      <c r="C157" s="878" t="n">
        <v>250</v>
      </c>
      <c r="D157" s="883" t="n">
        <v>13</v>
      </c>
    </row>
    <row r="158" s="870" customFormat="true" ht="12.75" hidden="false" customHeight="false" outlineLevel="0" collapsed="false">
      <c r="B158" s="877" t="s">
        <v>1037</v>
      </c>
      <c r="C158" s="878" t="n">
        <v>400</v>
      </c>
      <c r="D158" s="883" t="n">
        <v>101</v>
      </c>
    </row>
    <row r="159" s="870" customFormat="true" ht="12.75" hidden="false" customHeight="false" outlineLevel="0" collapsed="false">
      <c r="B159" s="877" t="s">
        <v>1038</v>
      </c>
      <c r="C159" s="878" t="n">
        <v>100</v>
      </c>
      <c r="D159" s="883" t="n">
        <v>45</v>
      </c>
    </row>
    <row r="160" s="870" customFormat="true" ht="12.75" hidden="false" customHeight="false" outlineLevel="0" collapsed="false">
      <c r="B160" s="877" t="s">
        <v>1038</v>
      </c>
      <c r="C160" s="878" t="n">
        <v>175</v>
      </c>
      <c r="D160" s="883" t="n">
        <v>547</v>
      </c>
    </row>
    <row r="161" s="870" customFormat="true" ht="13.5" hidden="false" customHeight="false" outlineLevel="0" collapsed="false">
      <c r="B161" s="884" t="s">
        <v>1038</v>
      </c>
      <c r="C161" s="885" t="n">
        <v>400</v>
      </c>
      <c r="D161" s="886" t="n">
        <v>492</v>
      </c>
    </row>
    <row r="162" s="870" customFormat="true" ht="13.5" hidden="false" customHeight="false" outlineLevel="0" collapsed="false">
      <c r="B162" s="887"/>
      <c r="C162" s="888" t="s">
        <v>26</v>
      </c>
      <c r="D162" s="889" t="n">
        <f aca="false">SUM(D148:D161)</f>
        <v>67977</v>
      </c>
    </row>
    <row r="163" s="870" customFormat="true" ht="13.5" hidden="false" customHeight="false" outlineLevel="0" collapsed="false">
      <c r="B163" s="887"/>
      <c r="C163" s="888" t="s">
        <v>1039</v>
      </c>
      <c r="D163" s="889" t="n">
        <v>1360</v>
      </c>
    </row>
    <row r="164" s="870" customFormat="true" ht="13.5" hidden="false" customHeight="false" outlineLevel="0" collapsed="false">
      <c r="B164" s="887"/>
      <c r="C164" s="888" t="s">
        <v>1040</v>
      </c>
      <c r="D164" s="890" t="n">
        <f aca="false">D163/D162</f>
        <v>0.0200067669947188</v>
      </c>
    </row>
    <row r="165" customFormat="false" ht="12.75" hidden="false" customHeight="false" outlineLevel="0" collapsed="false">
      <c r="B165" s="891"/>
      <c r="C165" s="891"/>
      <c r="D165" s="891"/>
    </row>
    <row r="166" customFormat="false" ht="12.75" hidden="false" customHeight="false" outlineLevel="0" collapsed="false">
      <c r="B166" s="891"/>
      <c r="C166" s="891"/>
      <c r="D166" s="891"/>
    </row>
    <row r="167" s="459" customFormat="true" ht="15" hidden="false" customHeight="true" outlineLevel="0" collapsed="false">
      <c r="B167" s="639"/>
      <c r="C167" s="640"/>
      <c r="D167" s="641"/>
      <c r="E167" s="641"/>
      <c r="F167" s="540"/>
      <c r="G167" s="540"/>
      <c r="H167" s="540"/>
      <c r="I167" s="540"/>
      <c r="J167" s="540"/>
      <c r="K167" s="540"/>
      <c r="L167" s="540"/>
      <c r="M167" s="540"/>
    </row>
    <row r="169" s="741" customFormat="true" ht="15" hidden="false" customHeight="true" outlineLevel="0" collapsed="false">
      <c r="B169" s="892" t="s">
        <v>1013</v>
      </c>
      <c r="C169" s="893" t="str">
        <f aca="false">C31</f>
        <v>Street Light</v>
      </c>
      <c r="D169" s="894"/>
      <c r="E169" s="894"/>
      <c r="F169" s="895"/>
      <c r="G169" s="895"/>
      <c r="H169" s="895"/>
      <c r="I169" s="895"/>
      <c r="J169" s="896"/>
      <c r="K169" s="897"/>
      <c r="L169" s="0"/>
      <c r="M169" s="897"/>
      <c r="N169" s="897"/>
      <c r="O169" s="897"/>
      <c r="P169" s="897"/>
      <c r="Q169" s="897"/>
      <c r="R169" s="897"/>
      <c r="S169" s="898"/>
      <c r="T169" s="898"/>
    </row>
    <row r="170" customFormat="false" ht="15" hidden="false" customHeight="true" outlineLevel="0" collapsed="false">
      <c r="A170" s="741"/>
      <c r="B170" s="899"/>
      <c r="C170" s="893" t="str">
        <f aca="false">C32</f>
        <v>100 Street Lighting RD</v>
      </c>
      <c r="D170" s="893"/>
      <c r="E170" s="894"/>
      <c r="F170" s="0"/>
      <c r="H170" s="897"/>
      <c r="I170" s="0"/>
      <c r="J170" s="897"/>
      <c r="K170" s="897"/>
      <c r="L170" s="897"/>
      <c r="M170" s="897"/>
      <c r="N170" s="897"/>
      <c r="O170" s="897"/>
      <c r="P170" s="897"/>
      <c r="Q170" s="897"/>
      <c r="R170" s="897"/>
      <c r="S170" s="898"/>
      <c r="T170" s="898"/>
    </row>
    <row r="171" customFormat="false" ht="15" hidden="false" customHeight="true" outlineLevel="0" collapsed="false">
      <c r="A171" s="741"/>
      <c r="B171" s="899"/>
      <c r="C171" s="900" t="s">
        <v>1041</v>
      </c>
      <c r="D171" s="900"/>
      <c r="E171" s="899"/>
      <c r="F171" s="897"/>
      <c r="G171" s="897"/>
      <c r="H171" s="897"/>
      <c r="I171" s="897"/>
      <c r="J171" s="897"/>
      <c r="K171" s="897"/>
      <c r="L171" s="897"/>
      <c r="M171" s="897"/>
      <c r="N171" s="897"/>
      <c r="O171" s="897"/>
      <c r="P171" s="897"/>
      <c r="Q171" s="897"/>
      <c r="R171" s="897"/>
      <c r="S171" s="898"/>
      <c r="T171" s="898"/>
    </row>
    <row r="172" s="870" customFormat="true" ht="41.25" hidden="false" customHeight="true" outlineLevel="0" collapsed="false">
      <c r="A172" s="901"/>
      <c r="B172" s="902" t="n">
        <v>2009</v>
      </c>
      <c r="C172" s="903" t="s">
        <v>1018</v>
      </c>
      <c r="D172" s="904" t="s">
        <v>1019</v>
      </c>
      <c r="E172" s="905" t="s">
        <v>26</v>
      </c>
      <c r="F172" s="906" t="s">
        <v>1018</v>
      </c>
      <c r="G172" s="906"/>
      <c r="H172" s="906"/>
      <c r="I172" s="906"/>
      <c r="J172" s="906"/>
      <c r="K172" s="906" t="s">
        <v>1019</v>
      </c>
      <c r="L172" s="906"/>
      <c r="M172" s="906"/>
      <c r="N172" s="906"/>
      <c r="O172" s="906"/>
      <c r="P172" s="907" t="s">
        <v>26</v>
      </c>
      <c r="Q172" s="908" t="n">
        <v>2009</v>
      </c>
      <c r="R172" s="908"/>
      <c r="S172" s="909" t="s">
        <v>1042</v>
      </c>
      <c r="T172" s="909"/>
      <c r="U172" s="910" t="s">
        <v>1043</v>
      </c>
      <c r="V172" s="910"/>
      <c r="W172" s="911" t="s">
        <v>1044</v>
      </c>
      <c r="X172" s="911"/>
      <c r="Y172" s="912" t="s">
        <v>1045</v>
      </c>
      <c r="Z172" s="912"/>
    </row>
    <row r="173" s="870" customFormat="true" ht="15" hidden="false" customHeight="true" outlineLevel="0" collapsed="false">
      <c r="A173" s="901"/>
      <c r="B173" s="913"/>
      <c r="C173" s="914" t="s">
        <v>1026</v>
      </c>
      <c r="D173" s="915" t="s">
        <v>1026</v>
      </c>
      <c r="E173" s="916" t="s">
        <v>1026</v>
      </c>
      <c r="F173" s="917" t="s">
        <v>1046</v>
      </c>
      <c r="G173" s="918" t="s">
        <v>1047</v>
      </c>
      <c r="H173" s="918" t="s">
        <v>1048</v>
      </c>
      <c r="I173" s="918" t="s">
        <v>1049</v>
      </c>
      <c r="J173" s="919" t="s">
        <v>1050</v>
      </c>
      <c r="K173" s="917" t="s">
        <v>1046</v>
      </c>
      <c r="L173" s="918" t="s">
        <v>1047</v>
      </c>
      <c r="M173" s="918" t="s">
        <v>1048</v>
      </c>
      <c r="N173" s="918" t="s">
        <v>1049</v>
      </c>
      <c r="O173" s="919" t="s">
        <v>1050</v>
      </c>
      <c r="P173" s="920" t="s">
        <v>1050</v>
      </c>
      <c r="Q173" s="921" t="s">
        <v>1051</v>
      </c>
      <c r="R173" s="922" t="s">
        <v>1052</v>
      </c>
      <c r="S173" s="921" t="s">
        <v>1051</v>
      </c>
      <c r="T173" s="923" t="s">
        <v>1052</v>
      </c>
      <c r="U173" s="924" t="s">
        <v>1051</v>
      </c>
      <c r="V173" s="923" t="s">
        <v>1052</v>
      </c>
      <c r="W173" s="925" t="s">
        <v>1051</v>
      </c>
      <c r="X173" s="922" t="s">
        <v>1052</v>
      </c>
      <c r="Y173" s="921" t="s">
        <v>1051</v>
      </c>
      <c r="Z173" s="922" t="s">
        <v>1052</v>
      </c>
    </row>
    <row r="174" s="870" customFormat="true" ht="15" hidden="false" customHeight="true" outlineLevel="0" collapsed="false">
      <c r="A174" s="901"/>
      <c r="B174" s="926" t="n">
        <v>39821</v>
      </c>
      <c r="C174" s="927" t="n">
        <f aca="false">C36</f>
        <v>100093.83</v>
      </c>
      <c r="D174" s="928" t="n">
        <f aca="false">D36</f>
        <v>766773.67</v>
      </c>
      <c r="E174" s="929" t="n">
        <f aca="false">C174+D174</f>
        <v>866867.5</v>
      </c>
      <c r="F174" s="930" t="n">
        <f aca="false">C174/$F$90</f>
        <v>881726.695817047</v>
      </c>
      <c r="G174" s="931" t="n">
        <f aca="false">F174*$E$138</f>
        <v>835365.506150986</v>
      </c>
      <c r="H174" s="931" t="n">
        <f aca="false">F174*$E$139</f>
        <v>23.6655445157295</v>
      </c>
      <c r="I174" s="931" t="n">
        <f aca="false">F174*$E$140</f>
        <v>13.190631369423</v>
      </c>
      <c r="J174" s="932" t="n">
        <f aca="false">SUM(G174:I174)*0.00045359290943564</f>
        <v>378.932588077252</v>
      </c>
      <c r="K174" s="930" t="n">
        <f aca="false">D174/$F$90</f>
        <v>6754510.38778924</v>
      </c>
      <c r="L174" s="933" t="n">
        <f aca="false">K174*$E$138</f>
        <v>6399358.23159928</v>
      </c>
      <c r="M174" s="933" t="n">
        <f aca="false">K174*$E$139</f>
        <v>181.291058808263</v>
      </c>
      <c r="N174" s="933" t="n">
        <f aca="false">K174*$E$140</f>
        <v>101.047475401327</v>
      </c>
      <c r="O174" s="934" t="n">
        <f aca="false">SUM(L174:N174)*0.00045359290943564</f>
        <v>2902.83158554921</v>
      </c>
      <c r="P174" s="935" t="n">
        <f aca="false">J174+O174</f>
        <v>3281.76417362646</v>
      </c>
      <c r="Q174" s="936" t="n">
        <f aca="false">P174*0.56</f>
        <v>1837.78793723082</v>
      </c>
      <c r="R174" s="937" t="n">
        <f aca="false">0.44*P174</f>
        <v>1443.97623639564</v>
      </c>
      <c r="S174" s="936" t="n">
        <f aca="false">Q174*0.98</f>
        <v>1801.0321784862</v>
      </c>
      <c r="T174" s="938" t="n">
        <f aca="false">R174*0.98</f>
        <v>1415.09671166773</v>
      </c>
      <c r="U174" s="939" t="n">
        <f aca="false">(0.02*Q174)*0.25</f>
        <v>9.18893968615409</v>
      </c>
      <c r="V174" s="940" t="n">
        <f aca="false">(0.02*R174)*0.25</f>
        <v>7.21988118197822</v>
      </c>
      <c r="W174" s="941" t="n">
        <f aca="false">S174+U174</f>
        <v>1810.22111817236</v>
      </c>
      <c r="X174" s="942" t="n">
        <f aca="false">T174+V174</f>
        <v>1422.31659284971</v>
      </c>
      <c r="Y174" s="943" t="n">
        <f aca="false">0.5*W174</f>
        <v>905.110559086178</v>
      </c>
      <c r="Z174" s="942" t="n">
        <f aca="false">X174</f>
        <v>1422.31659284971</v>
      </c>
    </row>
    <row r="175" s="870" customFormat="true" ht="15" hidden="false" customHeight="true" outlineLevel="0" collapsed="false">
      <c r="A175" s="901"/>
      <c r="B175" s="926" t="n">
        <v>39852</v>
      </c>
      <c r="C175" s="927" t="n">
        <f aca="false">C37</f>
        <v>84126.55</v>
      </c>
      <c r="D175" s="928" t="n">
        <f aca="false">D37</f>
        <v>645365.22</v>
      </c>
      <c r="E175" s="929" t="n">
        <f aca="false">C175+D175</f>
        <v>729491.77</v>
      </c>
      <c r="F175" s="944" t="n">
        <f aca="false">C175/$F$90</f>
        <v>741070.902791786</v>
      </c>
      <c r="G175" s="945" t="n">
        <f aca="false">F175*$E$138</f>
        <v>702105.394722994</v>
      </c>
      <c r="H175" s="945" t="n">
        <f aca="false">F175*$E$139</f>
        <v>19.8903430309315</v>
      </c>
      <c r="I175" s="945" t="n">
        <f aca="false">F175*$E$140</f>
        <v>11.0864207057651</v>
      </c>
      <c r="J175" s="932" t="n">
        <f aca="false">SUM(G175:I175)*0.00045359290943564</f>
        <v>318.484079563249</v>
      </c>
      <c r="K175" s="944" t="n">
        <f aca="false">D175/$F$90</f>
        <v>5685023.17301517</v>
      </c>
      <c r="L175" s="946" t="n">
        <f aca="false">K175*$E$138</f>
        <v>5386104.65457804</v>
      </c>
      <c r="M175" s="946" t="n">
        <f aca="false">K175*$E$139</f>
        <v>152.586021963727</v>
      </c>
      <c r="N175" s="946" t="n">
        <f aca="false">K175*$E$140</f>
        <v>85.047946668307</v>
      </c>
      <c r="O175" s="947" t="n">
        <f aca="false">SUM(L175:N175)*0.00045359290943564</f>
        <v>2443.20666987811</v>
      </c>
      <c r="P175" s="935" t="n">
        <f aca="false">J175+O175</f>
        <v>2761.69074944136</v>
      </c>
      <c r="Q175" s="936" t="n">
        <f aca="false">P175*0.56</f>
        <v>1546.54681968716</v>
      </c>
      <c r="R175" s="937" t="n">
        <f aca="false">0.44*P175</f>
        <v>1215.1439297542</v>
      </c>
      <c r="S175" s="936" t="n">
        <f aca="false">Q175*0.98</f>
        <v>1515.61588329342</v>
      </c>
      <c r="T175" s="938" t="n">
        <f aca="false">R175*0.98</f>
        <v>1190.84105115911</v>
      </c>
      <c r="U175" s="939" t="n">
        <f aca="false">(0.02*Q175)*0.25</f>
        <v>7.7327340984358</v>
      </c>
      <c r="V175" s="940" t="n">
        <f aca="false">(0.02*R175)*0.25</f>
        <v>6.07571964877098</v>
      </c>
      <c r="W175" s="941" t="n">
        <f aca="false">S175+U175</f>
        <v>1523.34861739185</v>
      </c>
      <c r="X175" s="942" t="n">
        <f aca="false">T175+V175</f>
        <v>1196.91677080788</v>
      </c>
      <c r="Y175" s="943" t="n">
        <f aca="false">0.5*W175</f>
        <v>761.674308695926</v>
      </c>
      <c r="Z175" s="942" t="n">
        <f aca="false">X175</f>
        <v>1196.91677080788</v>
      </c>
    </row>
    <row r="176" s="870" customFormat="true" ht="15" hidden="false" customHeight="true" outlineLevel="0" collapsed="false">
      <c r="A176" s="901"/>
      <c r="B176" s="926" t="n">
        <v>39881</v>
      </c>
      <c r="C176" s="927" t="n">
        <f aca="false">C38</f>
        <v>86932.59</v>
      </c>
      <c r="D176" s="928" t="n">
        <f aca="false">D38</f>
        <v>634350.94</v>
      </c>
      <c r="E176" s="929" t="n">
        <f aca="false">C176+D176</f>
        <v>721283.53</v>
      </c>
      <c r="F176" s="944" t="n">
        <f aca="false">C176/$F$90</f>
        <v>765789.313282527</v>
      </c>
      <c r="G176" s="945" t="n">
        <f aca="false">F176*$E$138</f>
        <v>725524.111190132</v>
      </c>
      <c r="H176" s="945" t="n">
        <f aca="false">F176*$E$139</f>
        <v>20.553785168503</v>
      </c>
      <c r="I176" s="945" t="n">
        <f aca="false">F176*$E$140</f>
        <v>11.4562081267066</v>
      </c>
      <c r="J176" s="948" t="n">
        <f aca="false">SUM(G176:I176)*0.00045359290943564</f>
        <v>329.107111966429</v>
      </c>
      <c r="K176" s="944" t="n">
        <f aca="false">D176/$F$90</f>
        <v>5587998.36428117</v>
      </c>
      <c r="L176" s="946" t="n">
        <f aca="false">K176*$E$138</f>
        <v>5294181.41028727</v>
      </c>
      <c r="M176" s="946" t="n">
        <f aca="false">K176*$E$139</f>
        <v>149.981876097307</v>
      </c>
      <c r="N176" s="946" t="n">
        <f aca="false">K176*$E$140</f>
        <v>83.5964555296463</v>
      </c>
      <c r="O176" s="947" t="n">
        <f aca="false">SUM(L176:N176)*0.00045359290943564</f>
        <v>2401.5090984473</v>
      </c>
      <c r="P176" s="935" t="n">
        <f aca="false">J176+O176</f>
        <v>2730.61621041373</v>
      </c>
      <c r="Q176" s="936" t="n">
        <f aca="false">P176*0.56</f>
        <v>1529.14507783169</v>
      </c>
      <c r="R176" s="937" t="n">
        <f aca="false">0.44*P176</f>
        <v>1201.47113258204</v>
      </c>
      <c r="S176" s="936" t="n">
        <f aca="false">Q176*0.98</f>
        <v>1498.56217627506</v>
      </c>
      <c r="T176" s="938" t="n">
        <f aca="false">R176*0.98</f>
        <v>1177.4417099304</v>
      </c>
      <c r="U176" s="939" t="n">
        <f aca="false">(0.02*Q176)*0.25</f>
        <v>7.64572538915845</v>
      </c>
      <c r="V176" s="940" t="n">
        <f aca="false">(0.02*R176)*0.25</f>
        <v>6.00735566291021</v>
      </c>
      <c r="W176" s="941" t="n">
        <f aca="false">S176+U176</f>
        <v>1506.20790166422</v>
      </c>
      <c r="X176" s="942" t="n">
        <f aca="false">T176+V176</f>
        <v>1183.44906559331</v>
      </c>
      <c r="Y176" s="943" t="n">
        <f aca="false">0.5*W176</f>
        <v>753.103950832108</v>
      </c>
      <c r="Z176" s="942" t="n">
        <f aca="false">X176</f>
        <v>1183.44906559331</v>
      </c>
    </row>
    <row r="177" s="870" customFormat="true" ht="15" hidden="false" customHeight="true" outlineLevel="0" collapsed="false">
      <c r="A177" s="901"/>
      <c r="B177" s="926" t="n">
        <v>39912</v>
      </c>
      <c r="C177" s="927" t="n">
        <f aca="false">C39</f>
        <v>74439.12</v>
      </c>
      <c r="D177" s="928" t="n">
        <f aca="false">D39</f>
        <v>444429.36</v>
      </c>
      <c r="E177" s="929" t="n">
        <f aca="false">C177+D177</f>
        <v>518868.48</v>
      </c>
      <c r="F177" s="944" t="n">
        <f aca="false">C177/$F$90</f>
        <v>655734.317661025</v>
      </c>
      <c r="G177" s="945" t="n">
        <f aca="false">F177*$E$138</f>
        <v>621255.807238408</v>
      </c>
      <c r="H177" s="945" t="n">
        <f aca="false">F177*$E$139</f>
        <v>17.5999090860219</v>
      </c>
      <c r="I177" s="945" t="n">
        <f aca="false">F177*$E$140</f>
        <v>9.80978539220893</v>
      </c>
      <c r="J177" s="948" t="n">
        <f aca="false">SUM(G177:I177)*0.00045359290943564</f>
        <v>281.809661952122</v>
      </c>
      <c r="K177" s="944" t="n">
        <f aca="false">D177/$F$90</f>
        <v>3914978.88647966</v>
      </c>
      <c r="L177" s="946" t="n">
        <f aca="false">K177*$E$138</f>
        <v>3709129.29662856</v>
      </c>
      <c r="M177" s="946" t="n">
        <f aca="false">K177*$E$139</f>
        <v>105.078033313114</v>
      </c>
      <c r="N177" s="946" t="n">
        <f aca="false">K177*$E$140</f>
        <v>58.5680841417358</v>
      </c>
      <c r="O177" s="947" t="n">
        <f aca="false">SUM(L177:N177)*0.00045359290943564</f>
        <v>1682.50897784925</v>
      </c>
      <c r="P177" s="935" t="n">
        <f aca="false">J177+O177</f>
        <v>1964.31863980137</v>
      </c>
      <c r="Q177" s="936" t="n">
        <f aca="false">P177*0.56</f>
        <v>1100.01843828877</v>
      </c>
      <c r="R177" s="937" t="n">
        <f aca="false">0.44*P177</f>
        <v>864.300201512605</v>
      </c>
      <c r="S177" s="936" t="n">
        <f aca="false">Q177*0.98</f>
        <v>1078.01806952299</v>
      </c>
      <c r="T177" s="938" t="n">
        <f aca="false">R177*0.98</f>
        <v>847.014197482353</v>
      </c>
      <c r="U177" s="939" t="n">
        <f aca="false">(0.02*Q177)*0.25</f>
        <v>5.50009219144385</v>
      </c>
      <c r="V177" s="940" t="n">
        <f aca="false">(0.02*R177)*0.25</f>
        <v>4.32150100756302</v>
      </c>
      <c r="W177" s="941" t="n">
        <f aca="false">S177+U177</f>
        <v>1083.51816171444</v>
      </c>
      <c r="X177" s="942" t="n">
        <f aca="false">T177+V177</f>
        <v>851.335698489916</v>
      </c>
      <c r="Y177" s="943" t="n">
        <f aca="false">0.5*W177</f>
        <v>541.759080857219</v>
      </c>
      <c r="Z177" s="942" t="n">
        <f aca="false">X177</f>
        <v>851.335698489916</v>
      </c>
    </row>
    <row r="178" s="870" customFormat="true" ht="15" hidden="false" customHeight="true" outlineLevel="0" collapsed="false">
      <c r="A178" s="901"/>
      <c r="B178" s="926" t="n">
        <v>39942</v>
      </c>
      <c r="C178" s="927" t="n">
        <f aca="false">C40</f>
        <v>68892.86</v>
      </c>
      <c r="D178" s="928" t="n">
        <f aca="false">D40</f>
        <v>505952.87</v>
      </c>
      <c r="E178" s="929" t="n">
        <f aca="false">C178+D178</f>
        <v>574845.73</v>
      </c>
      <c r="F178" s="944" t="n">
        <f aca="false">C178/$F$90</f>
        <v>606877.305156436</v>
      </c>
      <c r="G178" s="945" t="n">
        <f aca="false">F178*$E$138</f>
        <v>574967.69645131</v>
      </c>
      <c r="H178" s="945" t="n">
        <f aca="false">F178*$E$139</f>
        <v>16.2885868703987</v>
      </c>
      <c r="I178" s="945" t="n">
        <f aca="false">F178*$E$140</f>
        <v>9.07888448514028</v>
      </c>
      <c r="J178" s="948" t="n">
        <f aca="false">SUM(G178:I178)*0.00045359290943564</f>
        <v>260.812776769995</v>
      </c>
      <c r="K178" s="944" t="n">
        <f aca="false">D178/$F$90</f>
        <v>4456939.57663776</v>
      </c>
      <c r="L178" s="946" t="n">
        <f aca="false">K178*$E$138</f>
        <v>4222593.69369814</v>
      </c>
      <c r="M178" s="946" t="n">
        <f aca="false">K178*$E$139</f>
        <v>119.624258236957</v>
      </c>
      <c r="N178" s="946" t="n">
        <f aca="false">K178*$E$140</f>
        <v>66.6758160665009</v>
      </c>
      <c r="O178" s="947" t="n">
        <f aca="false">SUM(L178:N178)*0.00045359290943564</f>
        <v>1915.42306328186</v>
      </c>
      <c r="P178" s="935" t="n">
        <f aca="false">J178+O178</f>
        <v>2176.23584005185</v>
      </c>
      <c r="Q178" s="936" t="n">
        <f aca="false">P178*0.56</f>
        <v>1218.69207042904</v>
      </c>
      <c r="R178" s="937" t="n">
        <f aca="false">0.44*P178</f>
        <v>957.543769622816</v>
      </c>
      <c r="S178" s="936" t="n">
        <f aca="false">Q178*0.98</f>
        <v>1194.31822902046</v>
      </c>
      <c r="T178" s="938" t="n">
        <f aca="false">R178*0.98</f>
        <v>938.392894230359</v>
      </c>
      <c r="U178" s="939" t="n">
        <f aca="false">(0.02*Q178)*0.25</f>
        <v>6.09346035214519</v>
      </c>
      <c r="V178" s="940" t="n">
        <f aca="false">(0.02*R178)*0.25</f>
        <v>4.78771884811408</v>
      </c>
      <c r="W178" s="941" t="n">
        <f aca="false">S178+U178</f>
        <v>1200.4116893726</v>
      </c>
      <c r="X178" s="942" t="n">
        <f aca="false">T178+V178</f>
        <v>943.180613078473</v>
      </c>
      <c r="Y178" s="943" t="n">
        <f aca="false">0.5*W178</f>
        <v>600.205844686301</v>
      </c>
      <c r="Z178" s="942" t="n">
        <f aca="false">X178</f>
        <v>943.180613078473</v>
      </c>
    </row>
    <row r="179" s="870" customFormat="true" ht="15" hidden="false" customHeight="true" outlineLevel="0" collapsed="false">
      <c r="A179" s="901"/>
      <c r="B179" s="926" t="n">
        <v>39973</v>
      </c>
      <c r="C179" s="927" t="n">
        <f aca="false">C41</f>
        <v>60909.65</v>
      </c>
      <c r="D179" s="928" t="n">
        <f aca="false">D41</f>
        <v>447955.25</v>
      </c>
      <c r="E179" s="929" t="n">
        <f aca="false">C179+D179</f>
        <v>508864.9</v>
      </c>
      <c r="F179" s="944" t="n">
        <f aca="false">C179/$F$90</f>
        <v>536553.196514438</v>
      </c>
      <c r="G179" s="945" t="n">
        <f aca="false">F179*$E$138</f>
        <v>508341.229441709</v>
      </c>
      <c r="H179" s="945" t="n">
        <f aca="false">F179*$E$139</f>
        <v>14.4010877944475</v>
      </c>
      <c r="I179" s="945" t="n">
        <f aca="false">F179*$E$140</f>
        <v>8.026835819856</v>
      </c>
      <c r="J179" s="948" t="n">
        <f aca="false">SUM(G179:I179)*0.00045359290943564</f>
        <v>230.59015039568</v>
      </c>
      <c r="K179" s="944" t="n">
        <f aca="false">D179/$F$90</f>
        <v>3946038.45668009</v>
      </c>
      <c r="L179" s="946" t="n">
        <f aca="false">K179*$E$138</f>
        <v>3738555.75462785</v>
      </c>
      <c r="M179" s="946" t="n">
        <f aca="false">K179*$E$139</f>
        <v>105.911672177294</v>
      </c>
      <c r="N179" s="946" t="n">
        <f aca="false">K179*$E$140</f>
        <v>59.0327353119341</v>
      </c>
      <c r="O179" s="947" t="n">
        <f aca="false">SUM(L179:N179)*0.00045359290943564</f>
        <v>1695.85719944269</v>
      </c>
      <c r="P179" s="935" t="n">
        <f aca="false">J179+O179</f>
        <v>1926.44734983837</v>
      </c>
      <c r="Q179" s="936" t="n">
        <f aca="false">P179*0.56</f>
        <v>1078.81051590949</v>
      </c>
      <c r="R179" s="937" t="n">
        <f aca="false">0.44*P179</f>
        <v>847.636833928882</v>
      </c>
      <c r="S179" s="936" t="n">
        <f aca="false">Q179*0.98</f>
        <v>1057.2343055913</v>
      </c>
      <c r="T179" s="938" t="n">
        <f aca="false">R179*0.98</f>
        <v>830.684097250304</v>
      </c>
      <c r="U179" s="939" t="n">
        <f aca="false">(0.02*Q179)*0.25</f>
        <v>5.39405257954743</v>
      </c>
      <c r="V179" s="940" t="n">
        <f aca="false">(0.02*R179)*0.25</f>
        <v>4.23818416964441</v>
      </c>
      <c r="W179" s="941" t="n">
        <f aca="false">S179+U179</f>
        <v>1062.62835817084</v>
      </c>
      <c r="X179" s="942" t="n">
        <f aca="false">T179+V179</f>
        <v>834.922281419949</v>
      </c>
      <c r="Y179" s="943" t="n">
        <f aca="false">0.5*W179</f>
        <v>531.314179085422</v>
      </c>
      <c r="Z179" s="942" t="n">
        <f aca="false">X179</f>
        <v>834.922281419949</v>
      </c>
    </row>
    <row r="180" s="870" customFormat="true" ht="15" hidden="false" customHeight="true" outlineLevel="0" collapsed="false">
      <c r="A180" s="901"/>
      <c r="B180" s="926" t="n">
        <v>40003</v>
      </c>
      <c r="C180" s="927" t="n">
        <f aca="false">C42</f>
        <v>65015.52</v>
      </c>
      <c r="D180" s="928" t="n">
        <f aca="false">D42</f>
        <v>477782.11</v>
      </c>
      <c r="E180" s="929" t="n">
        <f aca="false">C180+D180</f>
        <v>542797.63</v>
      </c>
      <c r="F180" s="944" t="n">
        <f aca="false">C180/$F$90</f>
        <v>572721.811388645</v>
      </c>
      <c r="G180" s="945" t="n">
        <f aca="false">F180*$E$138</f>
        <v>542608.09854583</v>
      </c>
      <c r="H180" s="945" t="n">
        <f aca="false">F180*$E$139</f>
        <v>15.3718534176712</v>
      </c>
      <c r="I180" s="945" t="n">
        <f aca="false">F180*$E$140</f>
        <v>8.56791829837413</v>
      </c>
      <c r="J180" s="948" t="n">
        <f aca="false">SUM(G180:I180)*0.00045359290943564</f>
        <v>246.134045013447</v>
      </c>
      <c r="K180" s="944" t="n">
        <f aca="false">D180/$F$90</f>
        <v>4208783.31032789</v>
      </c>
      <c r="L180" s="946" t="n">
        <f aca="false">K180*$E$138</f>
        <v>3987485.48387085</v>
      </c>
      <c r="M180" s="946" t="n">
        <f aca="false">K180*$E$139</f>
        <v>112.9637440492</v>
      </c>
      <c r="N180" s="946" t="n">
        <f aca="false">K180*$E$140</f>
        <v>62.9633983225052</v>
      </c>
      <c r="O180" s="947" t="n">
        <f aca="false">SUM(L180:N180)*0.00045359290943564</f>
        <v>1808.77494126571</v>
      </c>
      <c r="P180" s="935" t="n">
        <f aca="false">J180+O180</f>
        <v>2054.90898627916</v>
      </c>
      <c r="Q180" s="936" t="n">
        <f aca="false">P180*0.56</f>
        <v>1150.74903231633</v>
      </c>
      <c r="R180" s="937" t="n">
        <f aca="false">0.44*P180</f>
        <v>904.159953962831</v>
      </c>
      <c r="S180" s="936" t="n">
        <f aca="false">Q180*0.98</f>
        <v>1127.73405167</v>
      </c>
      <c r="T180" s="938" t="n">
        <f aca="false">R180*0.98</f>
        <v>886.076754883575</v>
      </c>
      <c r="U180" s="939" t="n">
        <f aca="false">(0.02*Q180)*0.25</f>
        <v>5.75374516158165</v>
      </c>
      <c r="V180" s="940" t="n">
        <f aca="false">(0.02*R180)*0.25</f>
        <v>4.52079976981416</v>
      </c>
      <c r="W180" s="941" t="n">
        <f aca="false">S180+U180</f>
        <v>1133.48779683159</v>
      </c>
      <c r="X180" s="942" t="n">
        <f aca="false">T180+V180</f>
        <v>890.597554653389</v>
      </c>
      <c r="Y180" s="943" t="n">
        <f aca="false">0.5*W180</f>
        <v>566.743898415793</v>
      </c>
      <c r="Z180" s="942" t="n">
        <f aca="false">X180</f>
        <v>890.597554653389</v>
      </c>
    </row>
    <row r="181" s="870" customFormat="true" ht="15" hidden="false" customHeight="true" outlineLevel="0" collapsed="false">
      <c r="A181" s="901"/>
      <c r="B181" s="926" t="n">
        <v>40034</v>
      </c>
      <c r="C181" s="927" t="n">
        <f aca="false">C43</f>
        <v>72125.64</v>
      </c>
      <c r="D181" s="928" t="n">
        <f aca="false">D43</f>
        <v>529440.17</v>
      </c>
      <c r="E181" s="929" t="n">
        <f aca="false">C181+D181</f>
        <v>601565.81</v>
      </c>
      <c r="F181" s="944" t="n">
        <f aca="false">C181/$F$90</f>
        <v>635354.868935376</v>
      </c>
      <c r="G181" s="945" t="n">
        <f aca="false">F181*$E$138</f>
        <v>601947.909926754</v>
      </c>
      <c r="H181" s="945" t="n">
        <f aca="false">F181*$E$139</f>
        <v>17.0529246822255</v>
      </c>
      <c r="I181" s="945" t="n">
        <f aca="false">F181*$E$140</f>
        <v>9.50490883927322</v>
      </c>
      <c r="J181" s="948" t="n">
        <f aca="false">SUM(G181:I181)*0.00045359290943564</f>
        <v>273.051350237354</v>
      </c>
      <c r="K181" s="944" t="n">
        <f aca="false">D181/$F$90</f>
        <v>4663839.23691316</v>
      </c>
      <c r="L181" s="946" t="n">
        <f aca="false">K181*$E$138</f>
        <v>4418614.56983626</v>
      </c>
      <c r="M181" s="946" t="n">
        <f aca="false">K181*$E$139</f>
        <v>125.177445118749</v>
      </c>
      <c r="N181" s="946" t="n">
        <f aca="false">K181*$E$140</f>
        <v>69.7710349842209</v>
      </c>
      <c r="O181" s="947" t="n">
        <f aca="false">SUM(L181:N181)*0.00045359290943564</f>
        <v>2004.34066565502</v>
      </c>
      <c r="P181" s="935" t="n">
        <f aca="false">J181+O181</f>
        <v>2277.39201589237</v>
      </c>
      <c r="Q181" s="936" t="n">
        <f aca="false">P181*0.56</f>
        <v>1275.33952889973</v>
      </c>
      <c r="R181" s="937" t="n">
        <f aca="false">0.44*P181</f>
        <v>1002.05248699264</v>
      </c>
      <c r="S181" s="936" t="n">
        <f aca="false">Q181*0.98</f>
        <v>1249.83273832174</v>
      </c>
      <c r="T181" s="938" t="n">
        <f aca="false">R181*0.98</f>
        <v>982.011437252792</v>
      </c>
      <c r="U181" s="939" t="n">
        <f aca="false">(0.02*Q181)*0.25</f>
        <v>6.37669764449865</v>
      </c>
      <c r="V181" s="940" t="n">
        <f aca="false">(0.02*R181)*0.25</f>
        <v>5.01026243496322</v>
      </c>
      <c r="W181" s="941" t="n">
        <f aca="false">S181+U181</f>
        <v>1256.20943596623</v>
      </c>
      <c r="X181" s="942" t="n">
        <f aca="false">T181+V181</f>
        <v>987.021699687755</v>
      </c>
      <c r="Y181" s="943" t="n">
        <f aca="false">0.5*W181</f>
        <v>628.104717983117</v>
      </c>
      <c r="Z181" s="942" t="n">
        <f aca="false">X181</f>
        <v>987.021699687755</v>
      </c>
    </row>
    <row r="182" s="870" customFormat="true" ht="15" hidden="false" customHeight="true" outlineLevel="0" collapsed="false">
      <c r="A182" s="901"/>
      <c r="B182" s="926" t="n">
        <v>40065</v>
      </c>
      <c r="C182" s="927" t="n">
        <f aca="false">C44</f>
        <v>87790.25</v>
      </c>
      <c r="D182" s="928" t="n">
        <f aca="false">D44</f>
        <v>590180.89</v>
      </c>
      <c r="E182" s="929" t="n">
        <f aca="false">C182+D182</f>
        <v>677971.14</v>
      </c>
      <c r="F182" s="944" t="n">
        <f aca="false">C182/$F$90</f>
        <v>773344.441485079</v>
      </c>
      <c r="G182" s="945" t="n">
        <f aca="false">F182*$E$138</f>
        <v>732681.990751794</v>
      </c>
      <c r="H182" s="945" t="n">
        <f aca="false">F182*$E$139</f>
        <v>20.7565648094595</v>
      </c>
      <c r="I182" s="945" t="n">
        <f aca="false">F182*$E$140</f>
        <v>11.5692328446168</v>
      </c>
      <c r="J182" s="948" t="n">
        <f aca="false">SUM(G182:I182)*0.00045359290943564</f>
        <v>332.354018628811</v>
      </c>
      <c r="K182" s="944" t="n">
        <f aca="false">D182/$F$90</f>
        <v>5198904.32880892</v>
      </c>
      <c r="L182" s="946" t="n">
        <f aca="false">K182*$E$138</f>
        <v>4925545.93920014</v>
      </c>
      <c r="M182" s="946" t="n">
        <f aca="false">K182*$E$139</f>
        <v>139.538592185231</v>
      </c>
      <c r="N182" s="946" t="n">
        <f aca="false">K182*$E$140</f>
        <v>77.7756087589814</v>
      </c>
      <c r="O182" s="947" t="n">
        <f aca="false">SUM(L182:N182)*0.00045359290943564</f>
        <v>2234.29128530136</v>
      </c>
      <c r="P182" s="935" t="n">
        <f aca="false">J182+O182</f>
        <v>2566.64530393017</v>
      </c>
      <c r="Q182" s="936" t="n">
        <f aca="false">P182*0.56</f>
        <v>1437.3213702009</v>
      </c>
      <c r="R182" s="937" t="n">
        <f aca="false">0.44*P182</f>
        <v>1129.32393372928</v>
      </c>
      <c r="S182" s="936" t="n">
        <f aca="false">Q182*0.98</f>
        <v>1408.57494279688</v>
      </c>
      <c r="T182" s="938" t="n">
        <f aca="false">R182*0.98</f>
        <v>1106.73745505469</v>
      </c>
      <c r="U182" s="939" t="n">
        <f aca="false">(0.02*Q182)*0.25</f>
        <v>7.18660685100449</v>
      </c>
      <c r="V182" s="940" t="n">
        <f aca="false">(0.02*R182)*0.25</f>
        <v>5.64661966864638</v>
      </c>
      <c r="W182" s="941" t="n">
        <f aca="false">S182+U182</f>
        <v>1415.76154964788</v>
      </c>
      <c r="X182" s="942" t="n">
        <f aca="false">T182+V182</f>
        <v>1112.38407472334</v>
      </c>
      <c r="Y182" s="943" t="n">
        <f aca="false">0.5*W182</f>
        <v>707.880774823942</v>
      </c>
      <c r="Z182" s="942" t="n">
        <f aca="false">X182</f>
        <v>1112.38407472334</v>
      </c>
    </row>
    <row r="183" s="870" customFormat="true" ht="15" hidden="false" customHeight="true" outlineLevel="0" collapsed="false">
      <c r="A183" s="901"/>
      <c r="B183" s="926" t="n">
        <v>40095</v>
      </c>
      <c r="C183" s="927" t="n">
        <f aca="false">C45</f>
        <v>92078.57</v>
      </c>
      <c r="D183" s="928" t="n">
        <f aca="false">D45</f>
        <v>756653.27</v>
      </c>
      <c r="E183" s="929" t="n">
        <f aca="false">C183+D183</f>
        <v>848731.84</v>
      </c>
      <c r="F183" s="944" t="n">
        <f aca="false">C183/$F$90</f>
        <v>811120.258677869</v>
      </c>
      <c r="G183" s="945" t="n">
        <f aca="false">F183*$E$138</f>
        <v>768471.555476587</v>
      </c>
      <c r="H183" s="945" t="n">
        <f aca="false">F183*$E$139</f>
        <v>21.770467742914</v>
      </c>
      <c r="I183" s="945" t="n">
        <f aca="false">F183*$E$140</f>
        <v>12.1343590698209</v>
      </c>
      <c r="J183" s="948" t="n">
        <f aca="false">SUM(G183:I183)*0.00045359290943564</f>
        <v>348.588627656195</v>
      </c>
      <c r="K183" s="944" t="n">
        <f aca="false">D183/$F$90</f>
        <v>6665359.76929111</v>
      </c>
      <c r="L183" s="946" t="n">
        <f aca="false">K183*$E$138</f>
        <v>6314895.15262178</v>
      </c>
      <c r="M183" s="946" t="n">
        <f aca="false">K183*$E$139</f>
        <v>178.898256207773</v>
      </c>
      <c r="N183" s="946" t="n">
        <f aca="false">K183*$E$140</f>
        <v>99.713782148595</v>
      </c>
      <c r="O183" s="947" t="n">
        <f aca="false">SUM(L183:N183)*0.00045359290943564</f>
        <v>2864.51804150382</v>
      </c>
      <c r="P183" s="935" t="n">
        <f aca="false">J183+O183</f>
        <v>3213.10666916001</v>
      </c>
      <c r="Q183" s="936" t="n">
        <f aca="false">P183*0.56</f>
        <v>1799.33973472961</v>
      </c>
      <c r="R183" s="937" t="n">
        <f aca="false">0.44*P183</f>
        <v>1413.76693443041</v>
      </c>
      <c r="S183" s="936" t="n">
        <f aca="false">Q183*0.98</f>
        <v>1763.35294003501</v>
      </c>
      <c r="T183" s="938" t="n">
        <f aca="false">R183*0.98</f>
        <v>1385.4915957418</v>
      </c>
      <c r="U183" s="939" t="n">
        <f aca="false">(0.02*Q183)*0.25</f>
        <v>8.99669867364803</v>
      </c>
      <c r="V183" s="940" t="n">
        <f aca="false">(0.02*R183)*0.25</f>
        <v>7.06883467215202</v>
      </c>
      <c r="W183" s="941" t="n">
        <f aca="false">S183+U183</f>
        <v>1772.34963870866</v>
      </c>
      <c r="X183" s="942" t="n">
        <f aca="false">T183+V183</f>
        <v>1392.56043041395</v>
      </c>
      <c r="Y183" s="943" t="n">
        <f aca="false">0.5*W183</f>
        <v>886.174819354331</v>
      </c>
      <c r="Z183" s="942" t="n">
        <f aca="false">X183</f>
        <v>1392.56043041395</v>
      </c>
    </row>
    <row r="184" s="870" customFormat="true" ht="15" hidden="false" customHeight="true" outlineLevel="0" collapsed="false">
      <c r="A184" s="901"/>
      <c r="B184" s="926" t="n">
        <v>40126</v>
      </c>
      <c r="C184" s="927" t="n">
        <f aca="false">C46</f>
        <v>97105.38</v>
      </c>
      <c r="D184" s="928" t="n">
        <f aca="false">D46</f>
        <v>700557.21</v>
      </c>
      <c r="E184" s="929" t="n">
        <f aca="false">C184+D184</f>
        <v>797662.59</v>
      </c>
      <c r="F184" s="944" t="n">
        <f aca="false">C184/$F$90</f>
        <v>855401.435367782</v>
      </c>
      <c r="G184" s="945" t="n">
        <f aca="false">F184*$E$138</f>
        <v>810424.427896144</v>
      </c>
      <c r="H184" s="945" t="n">
        <f aca="false">F184*$E$139</f>
        <v>22.9589745252713</v>
      </c>
      <c r="I184" s="945" t="n">
        <f aca="false">F184*$E$140</f>
        <v>12.796805473102</v>
      </c>
      <c r="J184" s="948" t="n">
        <f aca="false">SUM(G184:I184)*0.00045359290943564</f>
        <v>367.618992695404</v>
      </c>
      <c r="K184" s="944" t="n">
        <f aca="false">D184/$F$90</f>
        <v>6171209.49417271</v>
      </c>
      <c r="L184" s="946" t="n">
        <f aca="false">K184*$E$138</f>
        <v>5846727.2989691</v>
      </c>
      <c r="M184" s="946" t="n">
        <f aca="false">K184*$E$139</f>
        <v>165.635262823595</v>
      </c>
      <c r="N184" s="946" t="n">
        <f aca="false">K184*$E$140</f>
        <v>92.3212940328237</v>
      </c>
      <c r="O184" s="947" t="n">
        <f aca="false">SUM(L184:N184)*0.00045359290943564</f>
        <v>2652.15105348131</v>
      </c>
      <c r="P184" s="935" t="n">
        <f aca="false">J184+O184</f>
        <v>3019.77004617671</v>
      </c>
      <c r="Q184" s="936" t="n">
        <f aca="false">P184*0.56</f>
        <v>1691.07122585896</v>
      </c>
      <c r="R184" s="937" t="n">
        <f aca="false">0.44*P184</f>
        <v>1328.69882031775</v>
      </c>
      <c r="S184" s="936" t="n">
        <f aca="false">Q184*0.98</f>
        <v>1657.24980134178</v>
      </c>
      <c r="T184" s="938" t="n">
        <f aca="false">R184*0.98</f>
        <v>1302.1248439114</v>
      </c>
      <c r="U184" s="939" t="n">
        <f aca="false">(0.02*Q184)*0.25</f>
        <v>8.4553561292948</v>
      </c>
      <c r="V184" s="940" t="n">
        <f aca="false">(0.02*R184)*0.25</f>
        <v>6.64349410158877</v>
      </c>
      <c r="W184" s="941" t="n">
        <f aca="false">S184+U184</f>
        <v>1665.70515747108</v>
      </c>
      <c r="X184" s="942" t="n">
        <f aca="false">T184+V184</f>
        <v>1308.76833801299</v>
      </c>
      <c r="Y184" s="943" t="n">
        <f aca="false">0.5*W184</f>
        <v>832.852578735538</v>
      </c>
      <c r="Z184" s="942" t="n">
        <f aca="false">X184</f>
        <v>1308.76833801299</v>
      </c>
    </row>
    <row r="185" s="876" customFormat="true" ht="15" hidden="false" customHeight="true" outlineLevel="0" collapsed="false">
      <c r="A185" s="949"/>
      <c r="B185" s="950" t="n">
        <v>41252</v>
      </c>
      <c r="C185" s="951" t="n">
        <f aca="false">C47</f>
        <v>106522.58</v>
      </c>
      <c r="D185" s="952" t="n">
        <f aca="false">D47</f>
        <v>767966.93</v>
      </c>
      <c r="E185" s="953" t="n">
        <f aca="false">C185+D185</f>
        <v>874489.51</v>
      </c>
      <c r="F185" s="954" t="n">
        <f aca="false">C185/$F$90</f>
        <v>938357.56403074</v>
      </c>
      <c r="G185" s="955" t="n">
        <f aca="false">F185*$E$138</f>
        <v>889018.723314004</v>
      </c>
      <c r="H185" s="955" t="n">
        <f aca="false">F185*$E$139</f>
        <v>25.1855170185851</v>
      </c>
      <c r="I185" s="955" t="n">
        <f aca="false">F185*$E$140</f>
        <v>14.0378291578999</v>
      </c>
      <c r="J185" s="956" t="n">
        <f aca="false">SUM(G185:I185)*0.00045359290943564</f>
        <v>403.270380682467</v>
      </c>
      <c r="K185" s="954" t="n">
        <f aca="false">D185/$F$90</f>
        <v>6765021.81688583</v>
      </c>
      <c r="L185" s="957" t="n">
        <f aca="false">K185*$E$138</f>
        <v>6409316.96975397</v>
      </c>
      <c r="M185" s="957" t="n">
        <f aca="false">K185*$E$139</f>
        <v>181.573185565216</v>
      </c>
      <c r="N185" s="957" t="n">
        <f aca="false">K185*$E$140</f>
        <v>101.204726380612</v>
      </c>
      <c r="O185" s="958" t="n">
        <f aca="false">SUM(L185:N185)*0.00045359290943564</f>
        <v>2907.34899786173</v>
      </c>
      <c r="P185" s="959" t="n">
        <f aca="false">J185+O185</f>
        <v>3310.61937854419</v>
      </c>
      <c r="Q185" s="960" t="n">
        <f aca="false">P185*0.56</f>
        <v>1853.94685198475</v>
      </c>
      <c r="R185" s="961" t="n">
        <f aca="false">0.44*P185</f>
        <v>1456.67252655945</v>
      </c>
      <c r="S185" s="960" t="n">
        <f aca="false">Q185*0.98</f>
        <v>1816.86791494505</v>
      </c>
      <c r="T185" s="962" t="n">
        <f aca="false">R185*0.98</f>
        <v>1427.53907602826</v>
      </c>
      <c r="U185" s="963" t="n">
        <f aca="false">(0.02*Q185)*0.25</f>
        <v>9.26973425992374</v>
      </c>
      <c r="V185" s="964" t="n">
        <f aca="false">(0.02*R185)*0.25</f>
        <v>7.28336263279723</v>
      </c>
      <c r="W185" s="965" t="n">
        <f aca="false">S185+U185</f>
        <v>1826.13764920498</v>
      </c>
      <c r="X185" s="966" t="n">
        <f aca="false">T185+V185</f>
        <v>1434.82243866105</v>
      </c>
      <c r="Y185" s="967" t="n">
        <f aca="false">0.5*W185</f>
        <v>913.068824602489</v>
      </c>
      <c r="Z185" s="966" t="n">
        <f aca="false">X185</f>
        <v>1434.82243866105</v>
      </c>
    </row>
    <row r="186" s="876" customFormat="true" ht="15" hidden="false" customHeight="true" outlineLevel="0" collapsed="false">
      <c r="A186" s="949"/>
      <c r="B186" s="968" t="s">
        <v>890</v>
      </c>
      <c r="C186" s="969" t="n">
        <f aca="false">SUM(C174:C185)</f>
        <v>996032.54</v>
      </c>
      <c r="D186" s="970" t="n">
        <f aca="false">SUM(D174:D185)</f>
        <v>7267407.89</v>
      </c>
      <c r="E186" s="971" t="n">
        <f aca="false">SUM(C186:D186)</f>
        <v>8263440.43</v>
      </c>
      <c r="F186" s="972" t="n">
        <f aca="false">SUM(F174:F185)</f>
        <v>8774052.11110875</v>
      </c>
      <c r="G186" s="973" t="n">
        <f aca="false">SUM(G174:G185)</f>
        <v>8312712.45110665</v>
      </c>
      <c r="H186" s="973" t="n">
        <f aca="false">SUM(H174:H185)</f>
        <v>235.495558662159</v>
      </c>
      <c r="I186" s="973" t="n">
        <f aca="false">SUM(I174:I185)</f>
        <v>131.259819582187</v>
      </c>
      <c r="J186" s="974" t="n">
        <f aca="false">SUM(J174:J185)</f>
        <v>3770.75378363841</v>
      </c>
      <c r="K186" s="972" t="n">
        <f aca="false">SUM(K174:K185)</f>
        <v>64018606.8012827</v>
      </c>
      <c r="L186" s="975" t="n">
        <f aca="false">SUM(L174:L185)</f>
        <v>60652508.4556713</v>
      </c>
      <c r="M186" s="975" t="n">
        <f aca="false">SUM(M174:M185)</f>
        <v>1718.25940654643</v>
      </c>
      <c r="N186" s="975" t="n">
        <f aca="false">SUM(N174:N185)</f>
        <v>957.718357747189</v>
      </c>
      <c r="O186" s="976" t="n">
        <f aca="false">SUM(O174:O185)</f>
        <v>27512.7615795174</v>
      </c>
      <c r="P186" s="977" t="n">
        <f aca="false">SUM(P174:P185)</f>
        <v>31283.5153631558</v>
      </c>
      <c r="Q186" s="978" t="n">
        <f aca="false">SUM(Q174:Q185)</f>
        <v>17518.7686033672</v>
      </c>
      <c r="R186" s="979" t="n">
        <f aca="false">SUM(R174:R185)</f>
        <v>13764.7467597885</v>
      </c>
      <c r="S186" s="978" t="n">
        <f aca="false">SUM(S174:S185)</f>
        <v>17168.3932312999</v>
      </c>
      <c r="T186" s="980" t="n">
        <f aca="false">SUM(T174:T185)</f>
        <v>13489.4518245928</v>
      </c>
      <c r="U186" s="981" t="n">
        <f aca="false">SUM(U174:U185)</f>
        <v>87.5938430168362</v>
      </c>
      <c r="V186" s="980" t="n">
        <f aca="false">SUM(V174:V185)</f>
        <v>68.8237337989427</v>
      </c>
      <c r="W186" s="982" t="n">
        <f aca="false">SUM(W174:W185)</f>
        <v>17255.9870743167</v>
      </c>
      <c r="X186" s="979" t="n">
        <f aca="false">SUM(X174:X185)</f>
        <v>13558.2755583917</v>
      </c>
      <c r="Y186" s="978" t="n">
        <f aca="false">SUM(Y174:Y185)</f>
        <v>8627.99353715836</v>
      </c>
      <c r="Z186" s="979" t="n">
        <f aca="false">SUM(Z174:Z185)</f>
        <v>13558.2755583917</v>
      </c>
    </row>
    <row r="187" s="735" customFormat="true" ht="15" hidden="false" customHeight="true" outlineLevel="0" collapsed="false">
      <c r="A187" s="983"/>
      <c r="B187" s="984"/>
      <c r="C187" s="985"/>
      <c r="D187" s="985"/>
      <c r="E187" s="986" t="str">
        <f aca="false">IF(E186=E48,"Pass","Fail")</f>
        <v>Pass</v>
      </c>
      <c r="F187" s="987"/>
      <c r="G187" s="988"/>
      <c r="H187" s="988"/>
      <c r="I187" s="988"/>
      <c r="J187" s="989" t="str">
        <f aca="false">IF((SUM(G186:I186)*0.00045359290943564)=J186,"Pass","Fail")</f>
        <v>Pass</v>
      </c>
      <c r="K187" s="987"/>
      <c r="L187" s="990"/>
      <c r="M187" s="990"/>
      <c r="N187" s="990"/>
      <c r="O187" s="989" t="str">
        <f aca="false">IF((SUM(L186:N186)*0.00045359290943564)=O186,"Pass","Fail")</f>
        <v>Pass</v>
      </c>
      <c r="P187" s="991"/>
      <c r="Q187" s="992"/>
      <c r="R187" s="993"/>
      <c r="S187" s="992"/>
      <c r="T187" s="994"/>
      <c r="U187" s="995"/>
      <c r="V187" s="994"/>
      <c r="W187" s="996"/>
      <c r="X187" s="993"/>
      <c r="Y187" s="992"/>
      <c r="Z187" s="993"/>
    </row>
    <row r="188" s="735" customFormat="true" ht="15" hidden="false" customHeight="true" outlineLevel="0" collapsed="false">
      <c r="A188" s="983"/>
      <c r="B188" s="689"/>
      <c r="C188" s="689"/>
      <c r="D188" s="997"/>
      <c r="E188" s="689"/>
      <c r="F188" s="689"/>
      <c r="G188" s="689"/>
      <c r="H188" s="998"/>
      <c r="I188" s="999"/>
      <c r="J188" s="1000"/>
      <c r="K188" s="738"/>
      <c r="L188" s="738"/>
      <c r="M188" s="738"/>
      <c r="N188" s="738"/>
      <c r="Q188" s="1001" t="s">
        <v>1053</v>
      </c>
      <c r="R188" s="1002" t="n">
        <f aca="false">SUM(Q186:R186)</f>
        <v>31283.5153631558</v>
      </c>
      <c r="S188" s="1003" t="s">
        <v>1054</v>
      </c>
      <c r="T188" s="1004" t="n">
        <f aca="false">SUM(S186:T186)</f>
        <v>30657.8450558927</v>
      </c>
      <c r="U188" s="1005" t="s">
        <v>1044</v>
      </c>
      <c r="V188" s="1006" t="n">
        <f aca="false">SUM(U186:V186)</f>
        <v>156.417576815779</v>
      </c>
      <c r="W188" s="1007" t="s">
        <v>1044</v>
      </c>
      <c r="X188" s="1008" t="n">
        <f aca="false">SUM(W186:X186)</f>
        <v>30814.2626327084</v>
      </c>
      <c r="Y188" s="1001" t="s">
        <v>1045</v>
      </c>
      <c r="Z188" s="1009" t="n">
        <f aca="false">SUM(Y186:Z186)</f>
        <v>22186.2690955501</v>
      </c>
    </row>
    <row r="189" s="735" customFormat="true" ht="15" hidden="false" customHeight="true" outlineLevel="0" collapsed="false">
      <c r="A189" s="983"/>
      <c r="B189" s="1010" t="s">
        <v>1013</v>
      </c>
      <c r="C189" s="1011" t="str">
        <f aca="false">I31</f>
        <v>Traffic Signal 1</v>
      </c>
      <c r="D189" s="1012"/>
      <c r="E189" s="1012"/>
      <c r="F189" s="1013"/>
      <c r="G189" s="1013"/>
      <c r="H189" s="1013"/>
      <c r="I189" s="1013"/>
      <c r="J189" s="1013"/>
      <c r="K189" s="1013"/>
      <c r="L189" s="1013"/>
      <c r="M189" s="1013"/>
      <c r="N189" s="1013"/>
      <c r="O189" s="1013"/>
      <c r="P189" s="1013"/>
      <c r="Q189" s="1013"/>
      <c r="R189" s="1013"/>
      <c r="S189" s="1014"/>
      <c r="T189" s="1014"/>
    </row>
    <row r="190" s="735" customFormat="true" ht="15" hidden="false" customHeight="true" outlineLevel="0" collapsed="false">
      <c r="A190" s="983"/>
      <c r="B190" s="1015"/>
      <c r="C190" s="1011" t="str">
        <f aca="false">I32</f>
        <v>100 DC Traffic Signal Rd</v>
      </c>
      <c r="D190" s="1011"/>
      <c r="E190" s="1012"/>
      <c r="F190" s="1013"/>
      <c r="G190" s="1013"/>
      <c r="H190" s="1013"/>
      <c r="I190" s="1013"/>
      <c r="J190" s="1013"/>
      <c r="K190" s="1013"/>
      <c r="L190" s="1013"/>
      <c r="M190" s="1013"/>
      <c r="N190" s="1013"/>
      <c r="O190" s="1013"/>
      <c r="P190" s="1013"/>
      <c r="Q190" s="1013"/>
      <c r="R190" s="1013"/>
      <c r="S190" s="1014"/>
      <c r="T190" s="1014"/>
      <c r="X190" s="876" t="s">
        <v>27</v>
      </c>
    </row>
    <row r="191" s="735" customFormat="true" ht="15" hidden="false" customHeight="true" outlineLevel="0" collapsed="false">
      <c r="A191" s="983"/>
      <c r="B191" s="1015"/>
      <c r="C191" s="1016" t="s">
        <v>1041</v>
      </c>
      <c r="D191" s="1016"/>
      <c r="E191" s="1015"/>
      <c r="F191" s="1013"/>
      <c r="G191" s="1013"/>
      <c r="H191" s="1013"/>
      <c r="I191" s="1013"/>
      <c r="J191" s="1013"/>
      <c r="K191" s="1013"/>
      <c r="L191" s="1013"/>
      <c r="M191" s="1013"/>
      <c r="N191" s="1013"/>
      <c r="O191" s="1013"/>
      <c r="P191" s="1013"/>
      <c r="Q191" s="1013"/>
      <c r="R191" s="1013"/>
      <c r="S191" s="1014"/>
      <c r="T191" s="1014"/>
    </row>
    <row r="192" s="735" customFormat="true" ht="15" hidden="false" customHeight="true" outlineLevel="0" collapsed="false">
      <c r="B192" s="1017" t="n">
        <v>2009</v>
      </c>
      <c r="C192" s="903" t="s">
        <v>1018</v>
      </c>
      <c r="D192" s="904" t="s">
        <v>1019</v>
      </c>
      <c r="E192" s="905" t="s">
        <v>26</v>
      </c>
      <c r="F192" s="912" t="s">
        <v>1018</v>
      </c>
      <c r="G192" s="912"/>
      <c r="H192" s="912"/>
      <c r="I192" s="912"/>
      <c r="J192" s="912"/>
      <c r="K192" s="906" t="s">
        <v>1019</v>
      </c>
      <c r="L192" s="906"/>
      <c r="M192" s="906"/>
      <c r="N192" s="906"/>
      <c r="O192" s="906"/>
      <c r="P192" s="907" t="s">
        <v>26</v>
      </c>
      <c r="Q192" s="908" t="n">
        <v>2009</v>
      </c>
      <c r="R192" s="908"/>
      <c r="S192" s="912" t="n">
        <v>2040</v>
      </c>
      <c r="T192" s="912"/>
    </row>
    <row r="193" s="735" customFormat="true" ht="15" hidden="false" customHeight="true" outlineLevel="0" collapsed="false">
      <c r="B193" s="1018"/>
      <c r="C193" s="914" t="s">
        <v>1026</v>
      </c>
      <c r="D193" s="915" t="s">
        <v>1026</v>
      </c>
      <c r="E193" s="916" t="s">
        <v>1026</v>
      </c>
      <c r="F193" s="917" t="s">
        <v>1046</v>
      </c>
      <c r="G193" s="918" t="s">
        <v>1047</v>
      </c>
      <c r="H193" s="918" t="s">
        <v>1048</v>
      </c>
      <c r="I193" s="918" t="s">
        <v>1049</v>
      </c>
      <c r="J193" s="919" t="s">
        <v>1050</v>
      </c>
      <c r="K193" s="917" t="s">
        <v>1046</v>
      </c>
      <c r="L193" s="918" t="s">
        <v>1047</v>
      </c>
      <c r="M193" s="918" t="s">
        <v>1048</v>
      </c>
      <c r="N193" s="918" t="s">
        <v>1049</v>
      </c>
      <c r="O193" s="919" t="s">
        <v>1055</v>
      </c>
      <c r="P193" s="920" t="s">
        <v>1055</v>
      </c>
      <c r="Q193" s="1019" t="s">
        <v>1051</v>
      </c>
      <c r="R193" s="1020" t="s">
        <v>1052</v>
      </c>
      <c r="S193" s="1019" t="s">
        <v>1051</v>
      </c>
      <c r="T193" s="1020" t="s">
        <v>1052</v>
      </c>
    </row>
    <row r="194" s="735" customFormat="true" ht="15" hidden="false" customHeight="true" outlineLevel="0" collapsed="false">
      <c r="B194" s="1021" t="n">
        <v>39821</v>
      </c>
      <c r="C194" s="927" t="n">
        <f aca="false">H36</f>
        <v>12192.41</v>
      </c>
      <c r="D194" s="928" t="n">
        <f aca="false">I36</f>
        <v>82951.2</v>
      </c>
      <c r="E194" s="929" t="n">
        <f aca="false">C194+D194</f>
        <v>95143.61</v>
      </c>
      <c r="F194" s="930" t="n">
        <f aca="false">C194/$F$90</f>
        <v>107402.957638315</v>
      </c>
      <c r="G194" s="931" t="n">
        <f aca="false">F194*$E$138</f>
        <v>101755.710125693</v>
      </c>
      <c r="H194" s="931" t="n">
        <f aca="false">F194*$E$139</f>
        <v>2.88269538301238</v>
      </c>
      <c r="I194" s="931" t="n">
        <f aca="false">F194*$E$140</f>
        <v>1.60674824626919</v>
      </c>
      <c r="J194" s="932" t="n">
        <f aca="false">SUM(G194:I194)*0.00045359290943564</f>
        <v>46.1577049874</v>
      </c>
      <c r="K194" s="930" t="n">
        <f aca="false">D194/$F$90</f>
        <v>730717.242911566</v>
      </c>
      <c r="L194" s="933" t="n">
        <f aca="false">K194*$E$138</f>
        <v>692296.130279276</v>
      </c>
      <c r="M194" s="933" t="n">
        <f aca="false">K194*$E$139</f>
        <v>19.6124507997464</v>
      </c>
      <c r="N194" s="933" t="n">
        <f aca="false">K194*$E$140</f>
        <v>10.931529953957</v>
      </c>
      <c r="O194" s="934" t="n">
        <f aca="false">SUM(L194:N194)*0.00045359290943564</f>
        <v>314.034470457507</v>
      </c>
      <c r="P194" s="935" t="n">
        <f aca="false">J194+O194</f>
        <v>360.192175444907</v>
      </c>
      <c r="Q194" s="1022" t="n">
        <f aca="false">P194*0.56</f>
        <v>201.707618249148</v>
      </c>
      <c r="R194" s="1023" t="n">
        <f aca="false">0.44*P194</f>
        <v>158.484557195759</v>
      </c>
      <c r="S194" s="1024" t="n">
        <f aca="false">0.5*Q194</f>
        <v>100.853809124574</v>
      </c>
      <c r="T194" s="1025" t="n">
        <f aca="false">R194</f>
        <v>158.484557195759</v>
      </c>
    </row>
    <row r="195" s="735" customFormat="true" ht="15" hidden="false" customHeight="true" outlineLevel="0" collapsed="false">
      <c r="B195" s="1021" t="n">
        <v>39852</v>
      </c>
      <c r="C195" s="927" t="n">
        <f aca="false">H37</f>
        <v>11012.51</v>
      </c>
      <c r="D195" s="928" t="n">
        <f aca="false">I37</f>
        <v>74923.83</v>
      </c>
      <c r="E195" s="929" t="n">
        <f aca="false">C195+D195</f>
        <v>85936.34</v>
      </c>
      <c r="F195" s="944" t="n">
        <f aca="false">C195/$F$90</f>
        <v>97009.2168013971</v>
      </c>
      <c r="G195" s="945" t="n">
        <f aca="false">F195*$E$138</f>
        <v>91908.4721819796</v>
      </c>
      <c r="H195" s="945" t="n">
        <f aca="false">F195*$E$139</f>
        <v>2.6037273789495</v>
      </c>
      <c r="I195" s="945" t="n">
        <f aca="false">F195*$E$140</f>
        <v>1.4512578833489</v>
      </c>
      <c r="J195" s="932" t="n">
        <f aca="false">SUM(G195:I195)*0.00045359290943564</f>
        <v>41.6908706113716</v>
      </c>
      <c r="K195" s="944" t="n">
        <f aca="false">D195/$F$90</f>
        <v>660004.128764561</v>
      </c>
      <c r="L195" s="946" t="n">
        <f aca="false">K195*$E$138</f>
        <v>625301.111674121</v>
      </c>
      <c r="M195" s="946" t="n">
        <f aca="false">K195*$E$139</f>
        <v>17.7145108160408</v>
      </c>
      <c r="N195" s="946" t="n">
        <f aca="false">K195*$E$140</f>
        <v>9.87366176631784</v>
      </c>
      <c r="O195" s="947" t="n">
        <f aca="false">SUM(L195:N195)*0.00045359290943564</f>
        <v>283.644664317072</v>
      </c>
      <c r="P195" s="935" t="n">
        <f aca="false">J195+O195</f>
        <v>325.335534928444</v>
      </c>
      <c r="Q195" s="1022" t="n">
        <f aca="false">P195*0.56</f>
        <v>182.187899559928</v>
      </c>
      <c r="R195" s="1023" t="n">
        <f aca="false">0.44*P195</f>
        <v>143.147635368515</v>
      </c>
      <c r="S195" s="1024" t="n">
        <f aca="false">0.5*Q195</f>
        <v>91.0939497799642</v>
      </c>
      <c r="T195" s="1025" t="n">
        <f aca="false">R195</f>
        <v>143.147635368515</v>
      </c>
    </row>
    <row r="196" s="735" customFormat="true" ht="15" hidden="false" customHeight="true" outlineLevel="0" collapsed="false">
      <c r="B196" s="1021" t="n">
        <v>39881</v>
      </c>
      <c r="C196" s="927" t="n">
        <f aca="false">H38</f>
        <v>12748.55</v>
      </c>
      <c r="D196" s="928" t="n">
        <f aca="false">I38</f>
        <v>82950.2</v>
      </c>
      <c r="E196" s="929" t="n">
        <f aca="false">C196+D196</f>
        <v>95698.75</v>
      </c>
      <c r="F196" s="944" t="n">
        <f aca="false">C196/$F$90</f>
        <v>112301.995717003</v>
      </c>
      <c r="G196" s="945" t="n">
        <f aca="false">F196*$E$138</f>
        <v>106397.156782203</v>
      </c>
      <c r="H196" s="945" t="n">
        <f aca="false">F196*$E$139</f>
        <v>3.01418556504436</v>
      </c>
      <c r="I196" s="945" t="n">
        <f aca="false">F196*$E$140</f>
        <v>1.68003785592636</v>
      </c>
      <c r="J196" s="948" t="n">
        <f aca="false">SUM(G196:I196)*0.00045359290943564</f>
        <v>48.2631251669784</v>
      </c>
      <c r="K196" s="944" t="n">
        <f aca="false">D196/$F$90</f>
        <v>730708.433910094</v>
      </c>
      <c r="L196" s="946" t="n">
        <f aca="false">K196*$E$138</f>
        <v>692287.784455101</v>
      </c>
      <c r="M196" s="946" t="n">
        <f aca="false">K196*$E$139</f>
        <v>19.6122143661469</v>
      </c>
      <c r="N196" s="946" t="n">
        <f aca="false">K196*$E$140</f>
        <v>10.931398171295</v>
      </c>
      <c r="O196" s="947" t="n">
        <f aca="false">SUM(L196:N196)*0.00045359290943564</f>
        <v>314.030684683818</v>
      </c>
      <c r="P196" s="935" t="n">
        <f aca="false">J196+O196</f>
        <v>362.293809850796</v>
      </c>
      <c r="Q196" s="1022" t="n">
        <f aca="false">P196*0.56</f>
        <v>202.884533516446</v>
      </c>
      <c r="R196" s="1023" t="n">
        <f aca="false">0.44*P196</f>
        <v>159.40927633435</v>
      </c>
      <c r="S196" s="1024" t="n">
        <f aca="false">0.5*Q196</f>
        <v>101.442266758223</v>
      </c>
      <c r="T196" s="1025" t="n">
        <f aca="false">R196</f>
        <v>159.40927633435</v>
      </c>
    </row>
    <row r="197" s="735" customFormat="true" ht="15" hidden="false" customHeight="true" outlineLevel="0" collapsed="false">
      <c r="B197" s="1021" t="n">
        <v>39912</v>
      </c>
      <c r="C197" s="927" t="n">
        <f aca="false">H39</f>
        <v>12290.99</v>
      </c>
      <c r="D197" s="928" t="n">
        <f aca="false">I39</f>
        <v>70955.16</v>
      </c>
      <c r="E197" s="929" t="n">
        <f aca="false">C197+D197</f>
        <v>83246.15</v>
      </c>
      <c r="F197" s="944" t="n">
        <f aca="false">C197/$F$90</f>
        <v>108271.349003434</v>
      </c>
      <c r="G197" s="945" t="n">
        <f aca="false">F197*$E$138</f>
        <v>102578.441472833</v>
      </c>
      <c r="H197" s="945" t="n">
        <f aca="false">F197*$E$139</f>
        <v>2.90600300725216</v>
      </c>
      <c r="I197" s="945" t="n">
        <f aca="false">F197*$E$140</f>
        <v>1.61973938109137</v>
      </c>
      <c r="J197" s="948" t="n">
        <f aca="false">SUM(G197:I197)*0.00045359290943564</f>
        <v>46.5309065576932</v>
      </c>
      <c r="K197" s="944" t="n">
        <f aca="false">D197/$F$90</f>
        <v>625044.108892325</v>
      </c>
      <c r="L197" s="946" t="n">
        <f aca="false">K197*$E$138</f>
        <v>592179.289646767</v>
      </c>
      <c r="M197" s="946" t="n">
        <f aca="false">K197*$E$139</f>
        <v>16.77618388267</v>
      </c>
      <c r="N197" s="946" t="n">
        <f aca="false">K197*$E$140</f>
        <v>9.35065986902918</v>
      </c>
      <c r="O197" s="947" t="n">
        <f aca="false">SUM(L197:N197)*0.00045359290943564</f>
        <v>268.620177849479</v>
      </c>
      <c r="P197" s="935" t="n">
        <f aca="false">J197+O197</f>
        <v>315.151084407172</v>
      </c>
      <c r="Q197" s="1022" t="n">
        <f aca="false">P197*0.56</f>
        <v>176.484607268017</v>
      </c>
      <c r="R197" s="1023" t="n">
        <f aca="false">0.44*P197</f>
        <v>138.666477139156</v>
      </c>
      <c r="S197" s="1024" t="n">
        <f aca="false">0.5*Q197</f>
        <v>88.2423036340083</v>
      </c>
      <c r="T197" s="1025" t="n">
        <f aca="false">R197</f>
        <v>138.666477139156</v>
      </c>
    </row>
    <row r="198" s="735" customFormat="true" ht="15" hidden="false" customHeight="true" outlineLevel="0" collapsed="false">
      <c r="B198" s="1021" t="n">
        <v>39942</v>
      </c>
      <c r="C198" s="927" t="n">
        <f aca="false">H40</f>
        <v>12700.66</v>
      </c>
      <c r="D198" s="928" t="n">
        <f aca="false">I40</f>
        <v>82951.29</v>
      </c>
      <c r="E198" s="929" t="n">
        <f aca="false">C198+D198</f>
        <v>95651.95</v>
      </c>
      <c r="F198" s="944" t="n">
        <f aca="false">C198/$F$90</f>
        <v>111880.132636504</v>
      </c>
      <c r="G198" s="945" t="n">
        <f aca="false">F198*$E$138</f>
        <v>105997.475262477</v>
      </c>
      <c r="H198" s="945" t="n">
        <f aca="false">F198*$E$139</f>
        <v>3.00286275996378</v>
      </c>
      <c r="I198" s="945" t="n">
        <f aca="false">F198*$E$140</f>
        <v>1.67372678424211</v>
      </c>
      <c r="J198" s="948" t="n">
        <f aca="false">SUM(G198:I198)*0.00045359290943564</f>
        <v>48.0818244649968</v>
      </c>
      <c r="K198" s="944" t="n">
        <f aca="false">D198/$F$90</f>
        <v>730718.035721698</v>
      </c>
      <c r="L198" s="946" t="n">
        <f aca="false">K198*$E$138</f>
        <v>692296.881403451</v>
      </c>
      <c r="M198" s="946" t="n">
        <f aca="false">K198*$E$139</f>
        <v>19.6124720787704</v>
      </c>
      <c r="N198" s="946" t="n">
        <f aca="false">K198*$E$140</f>
        <v>10.9315418143966</v>
      </c>
      <c r="O198" s="947" t="n">
        <f aca="false">SUM(L198:N198)*0.00045359290943564</f>
        <v>314.034811177139</v>
      </c>
      <c r="P198" s="935" t="n">
        <f aca="false">J198+O198</f>
        <v>362.116635642136</v>
      </c>
      <c r="Q198" s="1022" t="n">
        <f aca="false">P198*0.56</f>
        <v>202.785315959596</v>
      </c>
      <c r="R198" s="1023" t="n">
        <f aca="false">0.44*P198</f>
        <v>159.33131968254</v>
      </c>
      <c r="S198" s="1024" t="n">
        <f aca="false">0.5*Q198</f>
        <v>101.392657979798</v>
      </c>
      <c r="T198" s="1025" t="n">
        <f aca="false">R198</f>
        <v>159.33131968254</v>
      </c>
    </row>
    <row r="199" s="735" customFormat="true" ht="15" hidden="false" customHeight="true" outlineLevel="0" collapsed="false">
      <c r="B199" s="1021" t="n">
        <v>39973</v>
      </c>
      <c r="C199" s="927" t="n">
        <f aca="false">H41</f>
        <v>12226.29</v>
      </c>
      <c r="D199" s="928" t="n">
        <f aca="false">I41</f>
        <v>79852.87</v>
      </c>
      <c r="E199" s="929" t="n">
        <f aca="false">C199+D199</f>
        <v>92079.16</v>
      </c>
      <c r="F199" s="944" t="n">
        <f aca="false">C199/$F$90</f>
        <v>107701.40660819</v>
      </c>
      <c r="G199" s="945" t="n">
        <f aca="false">F199*$E$138</f>
        <v>102038.466648731</v>
      </c>
      <c r="H199" s="945" t="n">
        <f aca="false">F199*$E$139</f>
        <v>2.89070575336381</v>
      </c>
      <c r="I199" s="945" t="n">
        <f aca="false">F199*$E$140</f>
        <v>1.61121304285852</v>
      </c>
      <c r="J199" s="948" t="n">
        <f aca="false">SUM(G199:I199)*0.00045359290943564</f>
        <v>46.2859669999942</v>
      </c>
      <c r="K199" s="944" t="n">
        <f aca="false">D199/$F$90</f>
        <v>703424.049380548</v>
      </c>
      <c r="L199" s="946" t="n">
        <f aca="false">K199*$E$138</f>
        <v>666438.012864119</v>
      </c>
      <c r="M199" s="946" t="n">
        <f aca="false">K199*$E$139</f>
        <v>18.8799014853739</v>
      </c>
      <c r="N199" s="946" t="n">
        <f aca="false">K199*$E$140</f>
        <v>10.523223778733</v>
      </c>
      <c r="O199" s="947" t="n">
        <f aca="false">SUM(L199:N199)*0.00045359290943564</f>
        <v>302.304894262677</v>
      </c>
      <c r="P199" s="935" t="n">
        <f aca="false">J199+O199</f>
        <v>348.590861262671</v>
      </c>
      <c r="Q199" s="1022" t="n">
        <f aca="false">P199*0.56</f>
        <v>195.210882307096</v>
      </c>
      <c r="R199" s="1023" t="n">
        <f aca="false">0.44*P199</f>
        <v>153.379978955575</v>
      </c>
      <c r="S199" s="1024" t="n">
        <f aca="false">0.5*Q199</f>
        <v>97.605441153548</v>
      </c>
      <c r="T199" s="1025" t="n">
        <f aca="false">R199</f>
        <v>153.379978955575</v>
      </c>
    </row>
    <row r="200" s="735" customFormat="true" ht="15" hidden="false" customHeight="true" outlineLevel="0" collapsed="false">
      <c r="B200" s="1021" t="n">
        <v>40003</v>
      </c>
      <c r="C200" s="927" t="n">
        <f aca="false">H42</f>
        <v>12633.77</v>
      </c>
      <c r="D200" s="928" t="n">
        <f aca="false">I42</f>
        <v>82514.34</v>
      </c>
      <c r="E200" s="929" t="n">
        <f aca="false">C200+D200</f>
        <v>95148.11</v>
      </c>
      <c r="F200" s="944" t="n">
        <f aca="false">C200/$F$90</f>
        <v>111290.898528036</v>
      </c>
      <c r="G200" s="945" t="n">
        <f aca="false">F200*$E$138</f>
        <v>105439.223083432</v>
      </c>
      <c r="H200" s="945" t="n">
        <f aca="false">F200*$E$139</f>
        <v>2.9870477164925</v>
      </c>
      <c r="I200" s="945" t="n">
        <f aca="false">F200*$E$140</f>
        <v>1.66491184197943</v>
      </c>
      <c r="J200" s="948" t="n">
        <f aca="false">SUM(G200:I200)*0.00045359290943564</f>
        <v>47.8285940629182</v>
      </c>
      <c r="K200" s="944" t="n">
        <f aca="false">D200/$F$90</f>
        <v>726868.942528469</v>
      </c>
      <c r="L200" s="946" t="n">
        <f aca="false">K200*$E$138</f>
        <v>688650.173530322</v>
      </c>
      <c r="M200" s="946" t="n">
        <f aca="false">K200*$E$139</f>
        <v>19.5091624174641</v>
      </c>
      <c r="N200" s="946" t="n">
        <f aca="false">K200*$E$140</f>
        <v>10.8739593802259</v>
      </c>
      <c r="O200" s="947" t="n">
        <f aca="false">SUM(L200:N200)*0.00045359290943564</f>
        <v>312.380617363591</v>
      </c>
      <c r="P200" s="935" t="n">
        <f aca="false">J200+O200</f>
        <v>360.209211426509</v>
      </c>
      <c r="Q200" s="1022" t="n">
        <f aca="false">P200*0.56</f>
        <v>201.717158398845</v>
      </c>
      <c r="R200" s="1023" t="n">
        <f aca="false">0.44*P200</f>
        <v>158.492053027664</v>
      </c>
      <c r="S200" s="1024" t="n">
        <f aca="false">0.5*Q200</f>
        <v>100.858579199423</v>
      </c>
      <c r="T200" s="1025" t="n">
        <f aca="false">R200</f>
        <v>158.492053027664</v>
      </c>
    </row>
    <row r="201" s="735" customFormat="true" ht="15" hidden="false" customHeight="true" outlineLevel="0" collapsed="false">
      <c r="B201" s="1021" t="n">
        <v>40034</v>
      </c>
      <c r="C201" s="927" t="n">
        <f aca="false">H43</f>
        <v>12555.21</v>
      </c>
      <c r="D201" s="928" t="n">
        <f aca="false">I43</f>
        <v>82001.28</v>
      </c>
      <c r="E201" s="929" t="n">
        <f aca="false">C201+D201</f>
        <v>94556.49</v>
      </c>
      <c r="F201" s="944" t="n">
        <f aca="false">C201/$F$90</f>
        <v>110598.863372389</v>
      </c>
      <c r="G201" s="945" t="n">
        <f aca="false">F201*$E$138</f>
        <v>104783.575136269</v>
      </c>
      <c r="H201" s="945" t="n">
        <f aca="false">F201*$E$139</f>
        <v>2.96847349291492</v>
      </c>
      <c r="I201" s="945" t="n">
        <f aca="false">F201*$E$140</f>
        <v>1.65455899605094</v>
      </c>
      <c r="J201" s="948" t="n">
        <f aca="false">SUM(G201:I201)*0.00045359290943564</f>
        <v>47.5311836818853</v>
      </c>
      <c r="K201" s="944" t="n">
        <f aca="false">D201/$F$90</f>
        <v>722349.396233199</v>
      </c>
      <c r="L201" s="946" t="n">
        <f aca="false">K201*$E$138</f>
        <v>684368.264979257</v>
      </c>
      <c r="M201" s="946" t="n">
        <f aca="false">K201*$E$139</f>
        <v>19.3878577948991</v>
      </c>
      <c r="N201" s="946" t="n">
        <f aca="false">K201*$E$140</f>
        <v>10.8063469676487</v>
      </c>
      <c r="O201" s="947" t="n">
        <f aca="false">SUM(L201:N201)*0.00045359290943564</f>
        <v>310.438288314549</v>
      </c>
      <c r="P201" s="935" t="n">
        <f aca="false">J201+O201</f>
        <v>357.969471996434</v>
      </c>
      <c r="Q201" s="1022" t="n">
        <f aca="false">P201*0.56</f>
        <v>200.462904318003</v>
      </c>
      <c r="R201" s="1023" t="n">
        <f aca="false">0.44*P201</f>
        <v>157.506567678431</v>
      </c>
      <c r="S201" s="1024" t="n">
        <f aca="false">0.5*Q201</f>
        <v>100.231452159002</v>
      </c>
      <c r="T201" s="1025" t="n">
        <f aca="false">R201</f>
        <v>157.506567678431</v>
      </c>
    </row>
    <row r="202" s="735" customFormat="true" ht="15" hidden="false" customHeight="true" outlineLevel="0" collapsed="false">
      <c r="B202" s="1021" t="n">
        <v>40065</v>
      </c>
      <c r="C202" s="927" t="n">
        <f aca="false">H44</f>
        <v>13132.5</v>
      </c>
      <c r="D202" s="928" t="n">
        <f aca="false">I44</f>
        <v>79356.48</v>
      </c>
      <c r="E202" s="929" t="n">
        <f aca="false">C202+D202</f>
        <v>92488.98</v>
      </c>
      <c r="F202" s="944" t="n">
        <f aca="false">C202/$F$90</f>
        <v>115684.211832211</v>
      </c>
      <c r="G202" s="945" t="n">
        <f aca="false">F202*$E$138</f>
        <v>109601.535974074</v>
      </c>
      <c r="H202" s="945" t="n">
        <f aca="false">F202*$E$139</f>
        <v>3.10496424557656</v>
      </c>
      <c r="I202" s="945" t="n">
        <f aca="false">F202*$E$140</f>
        <v>1.73063580900988</v>
      </c>
      <c r="J202" s="948" t="n">
        <f aca="false">SUM(G202:I202)*0.00045359290943564</f>
        <v>49.7166729749927</v>
      </c>
      <c r="K202" s="944" t="n">
        <f aca="false">D202/$F$90</f>
        <v>699051.349139817</v>
      </c>
      <c r="L202" s="946" t="n">
        <f aca="false">K202*$E$138</f>
        <v>662295.229202046</v>
      </c>
      <c r="M202" s="946" t="n">
        <f aca="false">K202*$E$139</f>
        <v>18.7625382109127</v>
      </c>
      <c r="N202" s="946" t="n">
        <f aca="false">K202*$E$140</f>
        <v>10.4578081831317</v>
      </c>
      <c r="O202" s="947" t="n">
        <f aca="false">SUM(L202:N202)*0.00045359290943564</f>
        <v>300.425674061036</v>
      </c>
      <c r="P202" s="935" t="n">
        <f aca="false">J202+O202</f>
        <v>350.142347036028</v>
      </c>
      <c r="Q202" s="1022" t="n">
        <f aca="false">P202*0.56</f>
        <v>196.079714340176</v>
      </c>
      <c r="R202" s="1023" t="n">
        <f aca="false">0.44*P202</f>
        <v>154.062632695852</v>
      </c>
      <c r="S202" s="1024" t="n">
        <f aca="false">0.5*Q202</f>
        <v>98.0398571700879</v>
      </c>
      <c r="T202" s="1025" t="n">
        <f aca="false">R202</f>
        <v>154.062632695852</v>
      </c>
    </row>
    <row r="203" s="735" customFormat="true" ht="15" hidden="false" customHeight="true" outlineLevel="0" collapsed="false">
      <c r="B203" s="1021" t="n">
        <v>40095</v>
      </c>
      <c r="C203" s="927" t="n">
        <f aca="false">H45</f>
        <v>12724.37</v>
      </c>
      <c r="D203" s="928" t="n">
        <f aca="false">I45</f>
        <v>82001.28</v>
      </c>
      <c r="E203" s="929" t="n">
        <f aca="false">C203+D203</f>
        <v>94725.65</v>
      </c>
      <c r="F203" s="944" t="n">
        <f aca="false">C203/$F$90</f>
        <v>112088.994061408</v>
      </c>
      <c r="G203" s="945" t="n">
        <f aca="false">F203*$E$138</f>
        <v>106195.354753659</v>
      </c>
      <c r="H203" s="945" t="n">
        <f aca="false">F203*$E$139</f>
        <v>3.00846860060818</v>
      </c>
      <c r="I203" s="945" t="n">
        <f aca="false">F203*$E$140</f>
        <v>1.67685135115866</v>
      </c>
      <c r="J203" s="948" t="n">
        <f aca="false">SUM(G203:I203)*0.00045359290943564</f>
        <v>48.1715851591706</v>
      </c>
      <c r="K203" s="944" t="n">
        <f aca="false">D203/$F$90</f>
        <v>722349.396233199</v>
      </c>
      <c r="L203" s="946" t="n">
        <f aca="false">K203*$E$138</f>
        <v>684368.264979257</v>
      </c>
      <c r="M203" s="946" t="n">
        <f aca="false">K203*$E$139</f>
        <v>19.3878577948991</v>
      </c>
      <c r="N203" s="946" t="n">
        <f aca="false">K203*$E$140</f>
        <v>10.8063469676487</v>
      </c>
      <c r="O203" s="947" t="n">
        <f aca="false">SUM(L203:N203)*0.00045359290943564</f>
        <v>310.438288314549</v>
      </c>
      <c r="P203" s="935" t="n">
        <f aca="false">J203+O203</f>
        <v>358.609873473719</v>
      </c>
      <c r="Q203" s="1022" t="n">
        <f aca="false">P203*0.56</f>
        <v>200.821529145283</v>
      </c>
      <c r="R203" s="1023" t="n">
        <f aca="false">0.44*P203</f>
        <v>157.788344328437</v>
      </c>
      <c r="S203" s="1024" t="n">
        <f aca="false">0.5*Q203</f>
        <v>100.410764572641</v>
      </c>
      <c r="T203" s="1025" t="n">
        <f aca="false">R203</f>
        <v>157.788344328437</v>
      </c>
    </row>
    <row r="204" s="735" customFormat="true" ht="15" hidden="false" customHeight="true" outlineLevel="0" collapsed="false">
      <c r="B204" s="1021" t="n">
        <v>40126</v>
      </c>
      <c r="C204" s="927" t="n">
        <f aca="false">H46</f>
        <v>12379.59</v>
      </c>
      <c r="D204" s="928" t="n">
        <f aca="false">I46</f>
        <v>79779.38</v>
      </c>
      <c r="E204" s="929" t="n">
        <f aca="false">C204+D204</f>
        <v>92158.97</v>
      </c>
      <c r="F204" s="944" t="n">
        <f aca="false">C204/$F$90</f>
        <v>109051.826533861</v>
      </c>
      <c r="G204" s="945" t="n">
        <f aca="false">F204*$E$138</f>
        <v>103317.88149471</v>
      </c>
      <c r="H204" s="945" t="n">
        <f aca="false">F204*$E$139</f>
        <v>2.92695102416882</v>
      </c>
      <c r="I204" s="945" t="n">
        <f aca="false">F204*$E$140</f>
        <v>1.63141532494656</v>
      </c>
      <c r="J204" s="948" t="n">
        <f aca="false">SUM(G204:I204)*0.00045359290943564</f>
        <v>46.8663261065669</v>
      </c>
      <c r="K204" s="944" t="n">
        <f aca="false">D204/$F$90</f>
        <v>702776.675862364</v>
      </c>
      <c r="L204" s="946" t="n">
        <f aca="false">K204*$E$138</f>
        <v>665824.678245521</v>
      </c>
      <c r="M204" s="946" t="n">
        <f aca="false">K204*$E$139</f>
        <v>18.8625259801458</v>
      </c>
      <c r="N204" s="946" t="n">
        <f aca="false">K204*$E$140</f>
        <v>10.513539070901</v>
      </c>
      <c r="O204" s="947" t="n">
        <f aca="false">SUM(L204:N204)*0.00045359290943564</f>
        <v>302.026677754249</v>
      </c>
      <c r="P204" s="935" t="n">
        <f aca="false">J204+O204</f>
        <v>348.893003860816</v>
      </c>
      <c r="Q204" s="1022" t="n">
        <f aca="false">P204*0.56</f>
        <v>195.380082162057</v>
      </c>
      <c r="R204" s="1023" t="n">
        <f aca="false">0.44*P204</f>
        <v>153.512921698759</v>
      </c>
      <c r="S204" s="1024" t="n">
        <f aca="false">0.5*Q204</f>
        <v>97.6900410810285</v>
      </c>
      <c r="T204" s="1025" t="n">
        <f aca="false">R204</f>
        <v>153.512921698759</v>
      </c>
    </row>
    <row r="205" s="735" customFormat="true" ht="15" hidden="false" customHeight="true" outlineLevel="0" collapsed="false">
      <c r="B205" s="1026" t="n">
        <v>40148</v>
      </c>
      <c r="C205" s="951" t="n">
        <f aca="false">H47</f>
        <v>12792.18</v>
      </c>
      <c r="D205" s="952" t="n">
        <f aca="false">I47</f>
        <v>82438.24</v>
      </c>
      <c r="E205" s="953" t="n">
        <f aca="false">C205+D205</f>
        <v>95230.42</v>
      </c>
      <c r="F205" s="954" t="n">
        <f aca="false">C205/$F$90</f>
        <v>112686.33245123</v>
      </c>
      <c r="G205" s="955" t="n">
        <f aca="false">F205*$E$138</f>
        <v>106761.285090944</v>
      </c>
      <c r="H205" s="955" t="n">
        <f aca="false">F205*$E$139</f>
        <v>3.02450116299102</v>
      </c>
      <c r="I205" s="955" t="n">
        <f aca="false">F205*$E$140</f>
        <v>1.6857875334704</v>
      </c>
      <c r="J205" s="956" t="n">
        <f aca="false">SUM(G205:I205)*0.00045359290943564</f>
        <v>48.4282984730434</v>
      </c>
      <c r="K205" s="954" t="n">
        <f aca="false">D205/$F$90</f>
        <v>726198.577516443</v>
      </c>
      <c r="L205" s="957" t="n">
        <f aca="false">K205*$E$138</f>
        <v>688015.056310628</v>
      </c>
      <c r="M205" s="957" t="n">
        <f aca="false">K205*$E$139</f>
        <v>19.4911698205413</v>
      </c>
      <c r="N205" s="957" t="n">
        <f aca="false">K205*$E$140</f>
        <v>10.863930719646</v>
      </c>
      <c r="O205" s="958" t="n">
        <f aca="false">SUM(L205:N205)*0.00045359290943564</f>
        <v>312.092519985834</v>
      </c>
      <c r="P205" s="959" t="n">
        <f aca="false">J205+O205</f>
        <v>360.520818458877</v>
      </c>
      <c r="Q205" s="1027" t="n">
        <f aca="false">P205*0.56</f>
        <v>201.891658336971</v>
      </c>
      <c r="R205" s="1028" t="n">
        <f aca="false">0.44*P205</f>
        <v>158.629160121906</v>
      </c>
      <c r="S205" s="1029" t="n">
        <f aca="false">0.5*Q205</f>
        <v>100.945829168486</v>
      </c>
      <c r="T205" s="1030" t="n">
        <f aca="false">R205</f>
        <v>158.629160121906</v>
      </c>
    </row>
    <row r="206" s="735" customFormat="true" ht="15" hidden="false" customHeight="true" outlineLevel="0" collapsed="false">
      <c r="B206" s="1031" t="s">
        <v>890</v>
      </c>
      <c r="C206" s="969" t="n">
        <f aca="false">SUM(C194:C205)</f>
        <v>149389.03</v>
      </c>
      <c r="D206" s="970" t="n">
        <f aca="false">SUM(D194:D205)</f>
        <v>962675.55</v>
      </c>
      <c r="E206" s="971" t="n">
        <f aca="false">SUM(C206:D206)</f>
        <v>1112064.58</v>
      </c>
      <c r="F206" s="972" t="n">
        <f aca="false">SUM(F194:F205)</f>
        <v>1315968.18518398</v>
      </c>
      <c r="G206" s="973" t="n">
        <f aca="false">SUM(G194:G205)</f>
        <v>1246774.578007</v>
      </c>
      <c r="H206" s="973" t="n">
        <f aca="false">SUM(H194:H205)</f>
        <v>35.320586090338</v>
      </c>
      <c r="I206" s="973" t="n">
        <f aca="false">SUM(I194:I205)</f>
        <v>19.6868840503523</v>
      </c>
      <c r="J206" s="1032" t="n">
        <f aca="false">SUM(J194:J205)</f>
        <v>565.553059247011</v>
      </c>
      <c r="K206" s="972" t="n">
        <f aca="false">SUM(K194:K205)</f>
        <v>8480210.33709429</v>
      </c>
      <c r="L206" s="975" t="n">
        <f aca="false">SUM(L194:L205)</f>
        <v>8034320.87756987</v>
      </c>
      <c r="M206" s="975" t="n">
        <f aca="false">SUM(M194:M205)</f>
        <v>227.608845447611</v>
      </c>
      <c r="N206" s="975" t="n">
        <f aca="false">SUM(N194:N205)</f>
        <v>126.86394664293</v>
      </c>
      <c r="O206" s="976" t="n">
        <f aca="false">SUM(O194:O205)</f>
        <v>3644.4717685415</v>
      </c>
      <c r="P206" s="977" t="n">
        <f aca="false">SUM(P194:P205)</f>
        <v>4210.02482778851</v>
      </c>
      <c r="Q206" s="1033" t="n">
        <f aca="false">P206*0.56</f>
        <v>2357.61390356157</v>
      </c>
      <c r="R206" s="1034" t="n">
        <f aca="false">0.44*P206</f>
        <v>1852.41092422694</v>
      </c>
      <c r="S206" s="1033" t="n">
        <f aca="false">SUM(S194:S205)</f>
        <v>1178.80695178078</v>
      </c>
      <c r="T206" s="1034" t="n">
        <f aca="false">SUM(T194:T205)</f>
        <v>1852.41092422695</v>
      </c>
    </row>
    <row r="207" s="735" customFormat="true" ht="15" hidden="false" customHeight="true" outlineLevel="0" collapsed="false">
      <c r="B207" s="689"/>
      <c r="C207" s="689"/>
      <c r="D207" s="997"/>
      <c r="E207" s="986" t="str">
        <f aca="false">IF(E206=J48,"Pass","Fail")</f>
        <v>Pass</v>
      </c>
      <c r="F207" s="689"/>
      <c r="G207" s="689"/>
      <c r="H207" s="998"/>
      <c r="I207" s="999"/>
      <c r="J207" s="1035" t="n">
        <f aca="false">SUM(G206:I206)*0.00045359290943564</f>
        <v>565.553059247011</v>
      </c>
      <c r="K207" s="738"/>
      <c r="L207" s="738"/>
      <c r="M207" s="738"/>
      <c r="N207" s="738"/>
      <c r="O207" s="989" t="str">
        <f aca="false">IF((SUM(L206:N206)*0.00045359290943564)=O206,"Pass","Fail")</f>
        <v>Pass</v>
      </c>
      <c r="Q207" s="1036" t="s">
        <v>1053</v>
      </c>
      <c r="R207" s="1037" t="n">
        <f aca="false">SUM(Q206:R206)</f>
        <v>4210.02482778851</v>
      </c>
      <c r="S207" s="1036" t="s">
        <v>1045</v>
      </c>
      <c r="T207" s="1038" t="n">
        <f aca="false">SUM(S206:T206)</f>
        <v>3031.21787600773</v>
      </c>
    </row>
    <row r="208" s="735" customFormat="true" ht="15" hidden="false" customHeight="true" outlineLevel="0" collapsed="false">
      <c r="B208" s="1039" t="s">
        <v>1013</v>
      </c>
      <c r="C208" s="1040" t="str">
        <f aca="false">D51</f>
        <v>Traffic Signal 2</v>
      </c>
      <c r="D208" s="1041"/>
      <c r="E208" s="1041"/>
      <c r="F208" s="1042"/>
      <c r="G208" s="689"/>
      <c r="H208" s="998"/>
      <c r="I208" s="999"/>
      <c r="K208" s="738"/>
      <c r="L208" s="738"/>
      <c r="M208" s="738"/>
      <c r="N208" s="738"/>
    </row>
    <row r="209" s="735" customFormat="true" ht="15" hidden="false" customHeight="true" outlineLevel="0" collapsed="false">
      <c r="B209" s="1043"/>
      <c r="C209" s="1040" t="str">
        <f aca="false">D52</f>
        <v>100 DC Traffic Signal Rd</v>
      </c>
      <c r="D209" s="1040"/>
      <c r="E209" s="1041"/>
      <c r="F209" s="1042"/>
      <c r="G209" s="689"/>
      <c r="H209" s="998"/>
      <c r="I209" s="999"/>
      <c r="J209" s="1000"/>
      <c r="K209" s="738"/>
      <c r="L209" s="738"/>
      <c r="M209" s="738"/>
      <c r="N209" s="738"/>
    </row>
    <row r="210" s="735" customFormat="true" ht="15" hidden="false" customHeight="true" outlineLevel="0" collapsed="false">
      <c r="B210" s="1043"/>
      <c r="C210" s="1044" t="s">
        <v>1041</v>
      </c>
      <c r="D210" s="1044"/>
      <c r="E210" s="1043"/>
      <c r="F210" s="1042"/>
      <c r="G210" s="689"/>
      <c r="H210" s="998"/>
      <c r="I210" s="999"/>
      <c r="J210" s="1000"/>
      <c r="K210" s="738"/>
      <c r="L210" s="738"/>
      <c r="M210" s="738"/>
      <c r="N210" s="738"/>
    </row>
    <row r="211" s="735" customFormat="true" ht="15" hidden="false" customHeight="true" outlineLevel="0" collapsed="false">
      <c r="B211" s="1045" t="n">
        <v>2009</v>
      </c>
      <c r="C211" s="903" t="s">
        <v>1018</v>
      </c>
      <c r="D211" s="904" t="s">
        <v>1019</v>
      </c>
      <c r="E211" s="905" t="s">
        <v>26</v>
      </c>
      <c r="F211" s="912" t="s">
        <v>1018</v>
      </c>
      <c r="G211" s="912"/>
      <c r="H211" s="912"/>
      <c r="I211" s="912"/>
      <c r="J211" s="912"/>
      <c r="K211" s="906" t="s">
        <v>1019</v>
      </c>
      <c r="L211" s="906"/>
      <c r="M211" s="906"/>
      <c r="N211" s="906"/>
      <c r="O211" s="906"/>
      <c r="P211" s="1046" t="s">
        <v>26</v>
      </c>
      <c r="Q211" s="908" t="n">
        <v>2009</v>
      </c>
      <c r="R211" s="908"/>
      <c r="S211" s="912" t="n">
        <v>2040</v>
      </c>
      <c r="T211" s="912"/>
    </row>
    <row r="212" s="735" customFormat="true" ht="15" hidden="false" customHeight="true" outlineLevel="0" collapsed="false">
      <c r="B212" s="1047"/>
      <c r="C212" s="914" t="s">
        <v>1026</v>
      </c>
      <c r="D212" s="915" t="s">
        <v>1026</v>
      </c>
      <c r="E212" s="916" t="s">
        <v>1026</v>
      </c>
      <c r="F212" s="917" t="s">
        <v>1046</v>
      </c>
      <c r="G212" s="918" t="s">
        <v>1047</v>
      </c>
      <c r="H212" s="918" t="s">
        <v>1048</v>
      </c>
      <c r="I212" s="918" t="s">
        <v>1049</v>
      </c>
      <c r="J212" s="919" t="s">
        <v>1055</v>
      </c>
      <c r="K212" s="917" t="s">
        <v>1046</v>
      </c>
      <c r="L212" s="918" t="s">
        <v>1047</v>
      </c>
      <c r="M212" s="918" t="s">
        <v>1048</v>
      </c>
      <c r="N212" s="918" t="s">
        <v>1049</v>
      </c>
      <c r="O212" s="919" t="s">
        <v>1055</v>
      </c>
      <c r="P212" s="1048" t="s">
        <v>1056</v>
      </c>
      <c r="Q212" s="1019" t="s">
        <v>1051</v>
      </c>
      <c r="R212" s="1020" t="s">
        <v>1052</v>
      </c>
      <c r="S212" s="1019" t="s">
        <v>1051</v>
      </c>
      <c r="T212" s="1020" t="s">
        <v>1052</v>
      </c>
    </row>
    <row r="213" s="735" customFormat="true" ht="15" hidden="false" customHeight="true" outlineLevel="0" collapsed="false">
      <c r="B213" s="1049" t="n">
        <v>39821</v>
      </c>
      <c r="C213" s="927" t="n">
        <f aca="false">C56</f>
        <v>96.13</v>
      </c>
      <c r="D213" s="928" t="n">
        <f aca="false">D56</f>
        <v>653.93</v>
      </c>
      <c r="E213" s="929" t="n">
        <f aca="false">C213+D213</f>
        <v>750.06</v>
      </c>
      <c r="F213" s="930" t="n">
        <f aca="false">C213/$F$90</f>
        <v>846.809311511935</v>
      </c>
      <c r="G213" s="931" t="n">
        <f aca="false">F213*$E$138</f>
        <v>802.284077912638</v>
      </c>
      <c r="H213" s="1050" t="n">
        <f aca="false">F213*$E$139</f>
        <v>0.0227283619209803</v>
      </c>
      <c r="I213" s="1050" t="n">
        <f aca="false">F213*$E$140</f>
        <v>0.0126682673002186</v>
      </c>
      <c r="J213" s="932" t="n">
        <f aca="false">SUM(G213:I213)*0.00045359290943564</f>
        <v>0.363926424754316</v>
      </c>
      <c r="K213" s="930" t="n">
        <f aca="false">D213/$F$90</f>
        <v>5760.47033264329</v>
      </c>
      <c r="L213" s="933" t="n">
        <f aca="false">K213*$E$138</f>
        <v>5457.58480255291</v>
      </c>
      <c r="M213" s="1051" t="n">
        <f aca="false">K213*$E$139</f>
        <v>0.154611023728146</v>
      </c>
      <c r="N213" s="1051" t="n">
        <f aca="false">K213*$E$140</f>
        <v>0.0861766361763437</v>
      </c>
      <c r="O213" s="934" t="n">
        <f aca="false">SUM(L213:N213)*0.00045359290943564</f>
        <v>2.47563098865692</v>
      </c>
      <c r="P213" s="935" t="n">
        <f aca="false">J213+O213</f>
        <v>2.83955741341123</v>
      </c>
      <c r="Q213" s="1022" t="n">
        <f aca="false">P213*0.56</f>
        <v>1.59015215151029</v>
      </c>
      <c r="R213" s="1023" t="n">
        <f aca="false">0.44*P213</f>
        <v>1.24940526190094</v>
      </c>
      <c r="S213" s="1024" t="n">
        <f aca="false">0.5*Q213</f>
        <v>0.795076075755146</v>
      </c>
      <c r="T213" s="1025" t="n">
        <f aca="false">R213</f>
        <v>1.24940526190094</v>
      </c>
    </row>
    <row r="214" s="735" customFormat="true" ht="15" hidden="false" customHeight="true" outlineLevel="0" collapsed="false">
      <c r="B214" s="1049" t="n">
        <v>39852</v>
      </c>
      <c r="C214" s="927" t="n">
        <f aca="false">C57</f>
        <v>86.83</v>
      </c>
      <c r="D214" s="928" t="n">
        <f aca="false">D57</f>
        <v>590.72</v>
      </c>
      <c r="E214" s="929" t="n">
        <f aca="false">C214+D214</f>
        <v>677.55</v>
      </c>
      <c r="F214" s="944" t="n">
        <f aca="false">C214/$F$90</f>
        <v>764.885597821506</v>
      </c>
      <c r="G214" s="945" t="n">
        <f aca="false">F214*$E$138</f>
        <v>724.667913088051</v>
      </c>
      <c r="H214" s="1052" t="n">
        <f aca="false">F214*$E$139</f>
        <v>0.0205295294455292</v>
      </c>
      <c r="I214" s="1052" t="n">
        <f aca="false">F214*$E$140</f>
        <v>0.0114426885434097</v>
      </c>
      <c r="J214" s="932" t="n">
        <f aca="false">SUM(G214:I214)*0.00045359290943564</f>
        <v>0.328718729443641</v>
      </c>
      <c r="K214" s="944" t="n">
        <f aca="false">D214/$F$90</f>
        <v>5203.65334959254</v>
      </c>
      <c r="L214" s="946" t="n">
        <f aca="false">K214*$E$138</f>
        <v>4930.04525647096</v>
      </c>
      <c r="M214" s="1053" t="n">
        <f aca="false">K214*$E$139</f>
        <v>0.139666055903064</v>
      </c>
      <c r="N214" s="1053" t="n">
        <f aca="false">K214*$E$140</f>
        <v>0.0778466541099043</v>
      </c>
      <c r="O214" s="947" t="n">
        <f aca="false">SUM(L214:N214)*0.00045359290943564</f>
        <v>2.23633223375501</v>
      </c>
      <c r="P214" s="1054" t="n">
        <f aca="false">J214+O214</f>
        <v>2.56505096319865</v>
      </c>
      <c r="Q214" s="1022" t="n">
        <f aca="false">P214*0.56</f>
        <v>1.43642853939125</v>
      </c>
      <c r="R214" s="1023" t="n">
        <f aca="false">0.44*P214</f>
        <v>1.12862242380741</v>
      </c>
      <c r="S214" s="1024" t="n">
        <f aca="false">0.5*Q214</f>
        <v>0.718214269695623</v>
      </c>
      <c r="T214" s="1025" t="n">
        <f aca="false">R214</f>
        <v>1.12862242380741</v>
      </c>
    </row>
    <row r="215" s="735" customFormat="true" ht="15" hidden="false" customHeight="true" outlineLevel="0" collapsed="false">
      <c r="B215" s="1049" t="n">
        <v>39881</v>
      </c>
      <c r="C215" s="927" t="n">
        <f aca="false">C58</f>
        <v>100.51</v>
      </c>
      <c r="D215" s="928" t="n">
        <f aca="false">D58</f>
        <v>653.93</v>
      </c>
      <c r="E215" s="929" t="n">
        <f aca="false">C215+D215</f>
        <v>754.44</v>
      </c>
      <c r="F215" s="944" t="n">
        <f aca="false">C215/$F$90</f>
        <v>885.392737959686</v>
      </c>
      <c r="G215" s="945" t="n">
        <f aca="false">F215*$E$138</f>
        <v>838.838787797766</v>
      </c>
      <c r="H215" s="1052" t="n">
        <f aca="false">F215*$E$139</f>
        <v>0.023763941086838</v>
      </c>
      <c r="I215" s="1052" t="n">
        <f aca="false">F215*$E$140</f>
        <v>0.0132454753598769</v>
      </c>
      <c r="J215" s="948" t="n">
        <f aca="false">SUM(G215:I215)*0.00045359290943564</f>
        <v>0.380508113513537</v>
      </c>
      <c r="K215" s="944" t="n">
        <f aca="false">D215/$F$90</f>
        <v>5760.47033264329</v>
      </c>
      <c r="L215" s="946" t="n">
        <f aca="false">K215*$E$138</f>
        <v>5457.58480255291</v>
      </c>
      <c r="M215" s="1053" t="n">
        <f aca="false">K215*$E$139</f>
        <v>0.154611023728146</v>
      </c>
      <c r="N215" s="1053" t="n">
        <f aca="false">K215*$E$140</f>
        <v>0.0861766361763437</v>
      </c>
      <c r="O215" s="947" t="n">
        <f aca="false">SUM(L215:N215)*0.00045359290943564</f>
        <v>2.47563098865692</v>
      </c>
      <c r="P215" s="1054" t="n">
        <f aca="false">J215+O215</f>
        <v>2.85613910217046</v>
      </c>
      <c r="Q215" s="1022" t="n">
        <f aca="false">P215*0.56</f>
        <v>1.59943789721546</v>
      </c>
      <c r="R215" s="1023" t="n">
        <f aca="false">0.44*P215</f>
        <v>1.256701204955</v>
      </c>
      <c r="S215" s="1024" t="n">
        <f aca="false">0.5*Q215</f>
        <v>0.799718948607728</v>
      </c>
      <c r="T215" s="1025" t="n">
        <f aca="false">R215</f>
        <v>1.256701204955</v>
      </c>
    </row>
    <row r="216" s="735" customFormat="true" ht="15" hidden="false" customHeight="true" outlineLevel="0" collapsed="false">
      <c r="B216" s="1049" t="n">
        <v>39912</v>
      </c>
      <c r="C216" s="927" t="n">
        <f aca="false">C59</f>
        <v>96.9</v>
      </c>
      <c r="D216" s="928" t="n">
        <f aca="false">D59</f>
        <v>559.04</v>
      </c>
      <c r="E216" s="929" t="n">
        <f aca="false">C216+D216</f>
        <v>655.94</v>
      </c>
      <c r="F216" s="944" t="n">
        <f aca="false">C216/$F$90</f>
        <v>853.592242645444</v>
      </c>
      <c r="G216" s="945" t="n">
        <f aca="false">F216*$E$138</f>
        <v>808.710362527146</v>
      </c>
      <c r="H216" s="1052" t="n">
        <f aca="false">F216*$E$139</f>
        <v>0.0229104157926037</v>
      </c>
      <c r="I216" s="1052" t="n">
        <f aca="false">F216*$E$140</f>
        <v>0.0127697399499758</v>
      </c>
      <c r="J216" s="948" t="n">
        <f aca="false">SUM(G216:I216)*0.00045359290943564</f>
        <v>0.366841470495092</v>
      </c>
      <c r="K216" s="944" t="n">
        <f aca="false">D216/$F$90</f>
        <v>4924.58418295675</v>
      </c>
      <c r="L216" s="946" t="n">
        <f aca="false">K216*$E$138</f>
        <v>4665.64954661688</v>
      </c>
      <c r="M216" s="1053" t="n">
        <f aca="false">K216*$E$139</f>
        <v>0.132175839470559</v>
      </c>
      <c r="N216" s="1053" t="n">
        <f aca="false">K216*$E$140</f>
        <v>0.073671779377033</v>
      </c>
      <c r="O216" s="947" t="n">
        <f aca="false">SUM(L216:N216)*0.00045359290943564</f>
        <v>2.11639892327736</v>
      </c>
      <c r="P216" s="1054" t="n">
        <f aca="false">J216+O216</f>
        <v>2.48324039377245</v>
      </c>
      <c r="Q216" s="1022" t="n">
        <f aca="false">P216*0.56</f>
        <v>1.39061462051257</v>
      </c>
      <c r="R216" s="1023" t="n">
        <f aca="false">0.44*P216</f>
        <v>1.09262577325988</v>
      </c>
      <c r="S216" s="1024" t="n">
        <f aca="false">0.5*Q216</f>
        <v>0.695307310256286</v>
      </c>
      <c r="T216" s="1025" t="n">
        <f aca="false">R216</f>
        <v>1.09262577325988</v>
      </c>
    </row>
    <row r="217" s="735" customFormat="true" ht="15" hidden="false" customHeight="true" outlineLevel="0" collapsed="false">
      <c r="B217" s="1049" t="n">
        <v>39942</v>
      </c>
      <c r="C217" s="927" t="n">
        <f aca="false">C60</f>
        <v>100.13</v>
      </c>
      <c r="D217" s="928" t="n">
        <f aca="false">D60</f>
        <v>653.97</v>
      </c>
      <c r="E217" s="929" t="n">
        <f aca="false">C217+D217</f>
        <v>754.1</v>
      </c>
      <c r="F217" s="944" t="n">
        <f aca="false">C217/$F$90</f>
        <v>882.045317400292</v>
      </c>
      <c r="G217" s="945" t="n">
        <f aca="false">F217*$E$138</f>
        <v>835.667374611385</v>
      </c>
      <c r="H217" s="1052" t="n">
        <f aca="false">F217*$E$139</f>
        <v>0.0236740963190238</v>
      </c>
      <c r="I217" s="1052" t="n">
        <f aca="false">F217*$E$140</f>
        <v>0.0131953979483084</v>
      </c>
      <c r="J217" s="948" t="n">
        <f aca="false">SUM(G217:I217)*0.00045359290943564</f>
        <v>0.379069519511595</v>
      </c>
      <c r="K217" s="944" t="n">
        <f aca="false">D217/$F$90</f>
        <v>5760.82269270218</v>
      </c>
      <c r="L217" s="946" t="n">
        <f aca="false">K217*$E$138</f>
        <v>5457.9186355199</v>
      </c>
      <c r="M217" s="1053" t="n">
        <f aca="false">K217*$E$139</f>
        <v>0.154620481072126</v>
      </c>
      <c r="N217" s="1053" t="n">
        <f aca="false">K217*$E$140</f>
        <v>0.0861819074828246</v>
      </c>
      <c r="O217" s="947" t="n">
        <f aca="false">SUM(L217:N217)*0.00045359290943564</f>
        <v>2.47578241960449</v>
      </c>
      <c r="P217" s="1054" t="n">
        <f aca="false">J217+O217</f>
        <v>2.85485193911609</v>
      </c>
      <c r="Q217" s="1022" t="n">
        <f aca="false">P217*0.56</f>
        <v>1.59871708590501</v>
      </c>
      <c r="R217" s="1023" t="n">
        <f aca="false">0.44*P217</f>
        <v>1.25613485321108</v>
      </c>
      <c r="S217" s="1024" t="n">
        <f aca="false">0.5*Q217</f>
        <v>0.799358542952504</v>
      </c>
      <c r="T217" s="1025" t="n">
        <f aca="false">R217</f>
        <v>1.25613485321108</v>
      </c>
    </row>
    <row r="218" s="735" customFormat="true" ht="15" hidden="false" customHeight="true" outlineLevel="0" collapsed="false">
      <c r="B218" s="1049" t="n">
        <v>39973</v>
      </c>
      <c r="C218" s="927" t="n">
        <f aca="false">C61</f>
        <v>96.9</v>
      </c>
      <c r="D218" s="928" t="n">
        <f aca="false">D61</f>
        <v>632.89</v>
      </c>
      <c r="E218" s="929" t="n">
        <f aca="false">C218+D218</f>
        <v>729.79</v>
      </c>
      <c r="F218" s="944" t="n">
        <f aca="false">C218/$F$90</f>
        <v>853.592242645444</v>
      </c>
      <c r="G218" s="945" t="n">
        <f aca="false">F218*$E$138</f>
        <v>808.710362527146</v>
      </c>
      <c r="H218" s="1052" t="n">
        <f aca="false">F218*$E$139</f>
        <v>0.0229104157926037</v>
      </c>
      <c r="I218" s="1052" t="n">
        <f aca="false">F218*$E$140</f>
        <v>0.0127697399499758</v>
      </c>
      <c r="J218" s="948" t="n">
        <f aca="false">SUM(G218:I218)*0.00045359290943564</f>
        <v>0.366841470495092</v>
      </c>
      <c r="K218" s="944" t="n">
        <f aca="false">D218/$F$90</f>
        <v>5575.12894167054</v>
      </c>
      <c r="L218" s="946" t="n">
        <f aca="false">K218*$E$138</f>
        <v>5281.9886619175</v>
      </c>
      <c r="M218" s="1053" t="n">
        <f aca="false">K218*$E$139</f>
        <v>0.149636460794437</v>
      </c>
      <c r="N218" s="1053" t="n">
        <f aca="false">K218*$E$140</f>
        <v>0.0834039289673912</v>
      </c>
      <c r="O218" s="947" t="n">
        <f aca="false">SUM(L218:N218)*0.00045359290943564</f>
        <v>2.39597831023363</v>
      </c>
      <c r="P218" s="1054" t="n">
        <f aca="false">J218+O218</f>
        <v>2.76281978072872</v>
      </c>
      <c r="Q218" s="1022" t="n">
        <f aca="false">P218*0.56</f>
        <v>1.54717907720808</v>
      </c>
      <c r="R218" s="1023" t="n">
        <f aca="false">0.44*P218</f>
        <v>1.21564070352064</v>
      </c>
      <c r="S218" s="1024" t="n">
        <f aca="false">0.5*Q218</f>
        <v>0.773589538604042</v>
      </c>
      <c r="T218" s="1025" t="n">
        <f aca="false">R218</f>
        <v>1.21564070352064</v>
      </c>
    </row>
    <row r="219" s="735" customFormat="true" ht="15" hidden="false" customHeight="true" outlineLevel="0" collapsed="false">
      <c r="B219" s="1049" t="n">
        <v>40003</v>
      </c>
      <c r="C219" s="927" t="n">
        <f aca="false">C62</f>
        <v>100.13</v>
      </c>
      <c r="D219" s="928" t="n">
        <f aca="false">D62</f>
        <v>663.86</v>
      </c>
      <c r="E219" s="929" t="n">
        <f aca="false">C219+D219</f>
        <v>763.99</v>
      </c>
      <c r="F219" s="944" t="n">
        <f aca="false">C219/$F$90</f>
        <v>882.045317400292</v>
      </c>
      <c r="G219" s="945" t="n">
        <f aca="false">F219*$E$138</f>
        <v>835.667374611385</v>
      </c>
      <c r="H219" s="1052" t="n">
        <f aca="false">F219*$E$139</f>
        <v>0.0236740963190238</v>
      </c>
      <c r="I219" s="1052" t="n">
        <f aca="false">F219*$E$140</f>
        <v>0.0131953979483084</v>
      </c>
      <c r="J219" s="948" t="n">
        <f aca="false">SUM(G219:I219)*0.00045359290943564</f>
        <v>0.379069519511595</v>
      </c>
      <c r="K219" s="944" t="n">
        <f aca="false">D219/$F$90</f>
        <v>5847.94371726114</v>
      </c>
      <c r="L219" s="946" t="n">
        <f aca="false">K219*$E$138</f>
        <v>5540.45883660755</v>
      </c>
      <c r="M219" s="1053" t="n">
        <f aca="false">K219*$E$139</f>
        <v>0.156958809371289</v>
      </c>
      <c r="N219" s="1053" t="n">
        <f aca="false">K219*$E$140</f>
        <v>0.0874852380102267</v>
      </c>
      <c r="O219" s="947" t="n">
        <f aca="false">SUM(L219:N219)*0.00045359290943564</f>
        <v>2.51322372139187</v>
      </c>
      <c r="P219" s="1054" t="n">
        <f aca="false">J219+O219</f>
        <v>2.89229324090346</v>
      </c>
      <c r="Q219" s="1022" t="n">
        <f aca="false">P219*0.56</f>
        <v>1.61968421490594</v>
      </c>
      <c r="R219" s="1023" t="n">
        <f aca="false">0.44*P219</f>
        <v>1.27260902599752</v>
      </c>
      <c r="S219" s="1024" t="n">
        <f aca="false">0.5*Q219</f>
        <v>0.809842107452969</v>
      </c>
      <c r="T219" s="1025" t="n">
        <f aca="false">R219</f>
        <v>1.27260902599752</v>
      </c>
      <c r="X219" s="876" t="s">
        <v>27</v>
      </c>
    </row>
    <row r="220" s="735" customFormat="true" ht="15" hidden="false" customHeight="true" outlineLevel="0" collapsed="false">
      <c r="B220" s="1049" t="n">
        <v>40034</v>
      </c>
      <c r="C220" s="927" t="n">
        <f aca="false">C63</f>
        <v>100.13</v>
      </c>
      <c r="D220" s="928" t="n">
        <f aca="false">D63</f>
        <v>653.93</v>
      </c>
      <c r="E220" s="929" t="n">
        <f aca="false">C220+D220</f>
        <v>754.06</v>
      </c>
      <c r="F220" s="944" t="n">
        <f aca="false">C220/$F$90</f>
        <v>882.045317400292</v>
      </c>
      <c r="G220" s="945" t="n">
        <f aca="false">F220*$E$138</f>
        <v>835.667374611385</v>
      </c>
      <c r="H220" s="1052" t="n">
        <f aca="false">F220*$E$139</f>
        <v>0.0236740963190238</v>
      </c>
      <c r="I220" s="1052" t="n">
        <f aca="false">F220*$E$140</f>
        <v>0.0131953979483084</v>
      </c>
      <c r="J220" s="948" t="n">
        <f aca="false">SUM(G220:I220)*0.00045359290943564</f>
        <v>0.379069519511595</v>
      </c>
      <c r="K220" s="944" t="n">
        <f aca="false">D220/$F$90</f>
        <v>5760.47033264329</v>
      </c>
      <c r="L220" s="946" t="n">
        <f aca="false">K220*$E$138</f>
        <v>5457.58480255291</v>
      </c>
      <c r="M220" s="1053" t="n">
        <f aca="false">K220*$E$139</f>
        <v>0.154611023728146</v>
      </c>
      <c r="N220" s="1053" t="n">
        <f aca="false">K220*$E$140</f>
        <v>0.0861766361763437</v>
      </c>
      <c r="O220" s="947" t="n">
        <f aca="false">SUM(L220:N220)*0.00045359290943564</f>
        <v>2.47563098865692</v>
      </c>
      <c r="P220" s="1054" t="n">
        <f aca="false">J220+O220</f>
        <v>2.85470050816851</v>
      </c>
      <c r="Q220" s="1022" t="n">
        <f aca="false">P220*0.56</f>
        <v>1.59863228457437</v>
      </c>
      <c r="R220" s="1023" t="n">
        <f aca="false">0.44*P220</f>
        <v>1.25606822359415</v>
      </c>
      <c r="S220" s="1024" t="n">
        <f aca="false">0.5*Q220</f>
        <v>0.799316142287184</v>
      </c>
      <c r="T220" s="1025" t="n">
        <f aca="false">R220</f>
        <v>1.25606822359415</v>
      </c>
    </row>
    <row r="221" s="735" customFormat="true" ht="15" hidden="false" customHeight="true" outlineLevel="0" collapsed="false">
      <c r="B221" s="1049" t="n">
        <v>40065</v>
      </c>
      <c r="C221" s="927" t="n">
        <f aca="false">C64</f>
        <v>104.73</v>
      </c>
      <c r="D221" s="928" t="n">
        <f aca="false">D64</f>
        <v>632.89</v>
      </c>
      <c r="E221" s="929" t="n">
        <f aca="false">C221+D221</f>
        <v>737.62</v>
      </c>
      <c r="F221" s="944" t="n">
        <f aca="false">C221/$F$90</f>
        <v>922.566724171902</v>
      </c>
      <c r="G221" s="945" t="n">
        <f aca="false">F221*$E$138</f>
        <v>874.058165814944</v>
      </c>
      <c r="H221" s="1052" t="n">
        <f aca="false">F221*$E$139</f>
        <v>0.0247616908767739</v>
      </c>
      <c r="I221" s="1052" t="n">
        <f aca="false">F221*$E$140</f>
        <v>0.0138015981936117</v>
      </c>
      <c r="J221" s="948" t="n">
        <f aca="false">SUM(G221:I221)*0.00045359290943564</f>
        <v>0.396484078482466</v>
      </c>
      <c r="K221" s="944" t="n">
        <f aca="false">D221/$F$90</f>
        <v>5575.12894167054</v>
      </c>
      <c r="L221" s="946" t="n">
        <f aca="false">K221*$E$138</f>
        <v>5281.9886619175</v>
      </c>
      <c r="M221" s="1053" t="n">
        <f aca="false">K221*$E$139</f>
        <v>0.149636460794437</v>
      </c>
      <c r="N221" s="1053" t="n">
        <f aca="false">K221*$E$140</f>
        <v>0.0834039289673912</v>
      </c>
      <c r="O221" s="947" t="n">
        <f aca="false">SUM(L221:N221)*0.00045359290943564</f>
        <v>2.39597831023363</v>
      </c>
      <c r="P221" s="1054" t="n">
        <f aca="false">J221+O221</f>
        <v>2.7924623887161</v>
      </c>
      <c r="Q221" s="1022" t="n">
        <f aca="false">P221*0.56</f>
        <v>1.56377893768101</v>
      </c>
      <c r="R221" s="1023" t="n">
        <f aca="false">0.44*P221</f>
        <v>1.22868345103508</v>
      </c>
      <c r="S221" s="1024" t="n">
        <f aca="false">0.5*Q221</f>
        <v>0.781889468840507</v>
      </c>
      <c r="T221" s="1025" t="n">
        <f aca="false">R221</f>
        <v>1.22868345103508</v>
      </c>
    </row>
    <row r="222" s="735" customFormat="true" ht="15" hidden="false" customHeight="true" outlineLevel="0" collapsed="false">
      <c r="B222" s="1049" t="n">
        <v>40095</v>
      </c>
      <c r="C222" s="927" t="n">
        <f aca="false">C65</f>
        <v>101.48</v>
      </c>
      <c r="D222" s="928" t="n">
        <f aca="false">D65</f>
        <v>653.92</v>
      </c>
      <c r="E222" s="929" t="n">
        <f aca="false">C222+D222</f>
        <v>755.4</v>
      </c>
      <c r="F222" s="944" t="n">
        <f aca="false">C222/$F$90</f>
        <v>893.937469387612</v>
      </c>
      <c r="G222" s="945" t="n">
        <f aca="false">F222*$E$138</f>
        <v>846.934237247212</v>
      </c>
      <c r="H222" s="1052" t="n">
        <f aca="false">F222*$E$139</f>
        <v>0.0239932816783635</v>
      </c>
      <c r="I222" s="1052" t="n">
        <f aca="false">F222*$E$140</f>
        <v>0.0133733045420387</v>
      </c>
      <c r="J222" s="948" t="n">
        <f aca="false">SUM(G222:I222)*0.00045359290943564</f>
        <v>0.384180313992177</v>
      </c>
      <c r="K222" s="944" t="n">
        <f aca="false">D222/$F$90</f>
        <v>5760.38224262857</v>
      </c>
      <c r="L222" s="946" t="n">
        <f aca="false">K222*$E$138</f>
        <v>5457.50134431116</v>
      </c>
      <c r="M222" s="1053" t="n">
        <f aca="false">K222*$E$139</f>
        <v>0.154608659392151</v>
      </c>
      <c r="N222" s="1053" t="n">
        <f aca="false">K222*$E$140</f>
        <v>0.0861753183497234</v>
      </c>
      <c r="O222" s="947" t="n">
        <f aca="false">SUM(L222:N222)*0.00045359290943564</f>
        <v>2.47559313092003</v>
      </c>
      <c r="P222" s="1054" t="n">
        <f aca="false">J222+O222</f>
        <v>2.8597734449122</v>
      </c>
      <c r="Q222" s="1022" t="n">
        <f aca="false">P222*0.56</f>
        <v>1.60147312915083</v>
      </c>
      <c r="R222" s="1023" t="n">
        <f aca="false">0.44*P222</f>
        <v>1.25830031576137</v>
      </c>
      <c r="S222" s="1024" t="n">
        <f aca="false">0.5*Q222</f>
        <v>0.800736564575417</v>
      </c>
      <c r="T222" s="1025" t="n">
        <f aca="false">R222</f>
        <v>1.25830031576137</v>
      </c>
    </row>
    <row r="223" s="735" customFormat="true" ht="15" hidden="false" customHeight="true" outlineLevel="0" collapsed="false">
      <c r="B223" s="1049" t="n">
        <v>40126</v>
      </c>
      <c r="C223" s="927" t="n">
        <f aca="false">C66</f>
        <v>98.21</v>
      </c>
      <c r="D223" s="928" t="n">
        <f aca="false">D66</f>
        <v>632.89</v>
      </c>
      <c r="E223" s="929" t="n">
        <f aca="false">C223+D223</f>
        <v>731.1</v>
      </c>
      <c r="F223" s="944" t="n">
        <f aca="false">C223/$F$90</f>
        <v>865.132034573881</v>
      </c>
      <c r="G223" s="945" t="n">
        <f aca="false">F223*$E$138</f>
        <v>819.643392195986</v>
      </c>
      <c r="H223" s="1052" t="n">
        <f aca="false">F223*$E$139</f>
        <v>0.023220143807963</v>
      </c>
      <c r="I223" s="1052" t="n">
        <f aca="false">F223*$E$140</f>
        <v>0.0129423752372253</v>
      </c>
      <c r="J223" s="948" t="n">
        <f aca="false">SUM(G223:I223)*0.00045359290943564</f>
        <v>0.371800834028101</v>
      </c>
      <c r="K223" s="944" t="n">
        <f aca="false">D223/$F$90</f>
        <v>5575.12894167054</v>
      </c>
      <c r="L223" s="946" t="n">
        <f aca="false">K223*$E$138</f>
        <v>5281.9886619175</v>
      </c>
      <c r="M223" s="1053" t="n">
        <f aca="false">K223*$E$139</f>
        <v>0.149636460794437</v>
      </c>
      <c r="N223" s="1053" t="n">
        <f aca="false">K223*$E$140</f>
        <v>0.0834039289673912</v>
      </c>
      <c r="O223" s="947" t="n">
        <f aca="false">SUM(L223:N223)*0.00045359290943564</f>
        <v>2.39597831023363</v>
      </c>
      <c r="P223" s="1054" t="n">
        <f aca="false">J223+O223</f>
        <v>2.76777914426173</v>
      </c>
      <c r="Q223" s="1022" t="n">
        <f aca="false">P223*0.56</f>
        <v>1.54995632078657</v>
      </c>
      <c r="R223" s="1023" t="n">
        <f aca="false">0.44*P223</f>
        <v>1.21782282347516</v>
      </c>
      <c r="S223" s="1024" t="n">
        <f aca="false">0.5*Q223</f>
        <v>0.774978160393285</v>
      </c>
      <c r="T223" s="1025" t="n">
        <f aca="false">R223</f>
        <v>1.21782282347516</v>
      </c>
    </row>
    <row r="224" s="735" customFormat="true" ht="15" hidden="false" customHeight="true" outlineLevel="0" collapsed="false">
      <c r="B224" s="1055" t="n">
        <v>40148</v>
      </c>
      <c r="C224" s="951" t="n">
        <f aca="false">C67</f>
        <v>101.48</v>
      </c>
      <c r="D224" s="952" t="n">
        <f aca="false">D67</f>
        <v>653.93</v>
      </c>
      <c r="E224" s="953" t="n">
        <f aca="false">C224+D224</f>
        <v>755.41</v>
      </c>
      <c r="F224" s="954" t="n">
        <f aca="false">C224/$F$90</f>
        <v>893.937469387612</v>
      </c>
      <c r="G224" s="955" t="n">
        <f aca="false">F224*$E$138</f>
        <v>846.934237247212</v>
      </c>
      <c r="H224" s="1056" t="n">
        <f aca="false">F224*$E$139</f>
        <v>0.0239932816783635</v>
      </c>
      <c r="I224" s="1056" t="n">
        <f aca="false">F224*$E$140</f>
        <v>0.0133733045420387</v>
      </c>
      <c r="J224" s="956" t="n">
        <f aca="false">SUM(G224:I224)*0.00045359290943564</f>
        <v>0.384180313992177</v>
      </c>
      <c r="K224" s="954" t="n">
        <f aca="false">D224/$F$90</f>
        <v>5760.47033264329</v>
      </c>
      <c r="L224" s="957" t="n">
        <f aca="false">K224*$E$138</f>
        <v>5457.58480255291</v>
      </c>
      <c r="M224" s="1057" t="n">
        <f aca="false">K224*$E$139</f>
        <v>0.154611023728146</v>
      </c>
      <c r="N224" s="1057" t="n">
        <f aca="false">K224*$E$140</f>
        <v>0.0861766361763437</v>
      </c>
      <c r="O224" s="958" t="n">
        <f aca="false">SUM(L224:N224)*0.00045359290943564</f>
        <v>2.47563098865692</v>
      </c>
      <c r="P224" s="1058" t="n">
        <f aca="false">J224+O224</f>
        <v>2.8598113026491</v>
      </c>
      <c r="Q224" s="1027" t="n">
        <f aca="false">P224*0.56</f>
        <v>1.60149432948349</v>
      </c>
      <c r="R224" s="1028" t="n">
        <f aca="false">0.44*P224</f>
        <v>1.2583169731656</v>
      </c>
      <c r="S224" s="1029" t="n">
        <f aca="false">0.5*Q224</f>
        <v>0.800747164741747</v>
      </c>
      <c r="T224" s="1030" t="n">
        <f aca="false">R224</f>
        <v>1.2583169731656</v>
      </c>
    </row>
    <row r="225" s="735" customFormat="true" ht="15" hidden="false" customHeight="true" outlineLevel="0" collapsed="false">
      <c r="B225" s="1059" t="s">
        <v>890</v>
      </c>
      <c r="C225" s="969" t="n">
        <f aca="false">SUM(C213:C224)</f>
        <v>1183.56</v>
      </c>
      <c r="D225" s="970" t="n">
        <f aca="false">SUM(D213:D224)</f>
        <v>7635.9</v>
      </c>
      <c r="E225" s="971" t="n">
        <f aca="false">SUM(C225:D225)</f>
        <v>8819.46</v>
      </c>
      <c r="F225" s="972" t="n">
        <f aca="false">SUM(F213:F224)</f>
        <v>10425.9817823059</v>
      </c>
      <c r="G225" s="973" t="n">
        <f aca="false">SUM(G213:G224)</f>
        <v>9877.78366019225</v>
      </c>
      <c r="H225" s="1060" t="n">
        <f aca="false">SUM(H213:H224)</f>
        <v>0.27983335103709</v>
      </c>
      <c r="I225" s="1060" t="n">
        <f aca="false">SUM(I213:I224)</f>
        <v>0.155972687463296</v>
      </c>
      <c r="J225" s="1032" t="n">
        <f aca="false">SUM(J213:J224)</f>
        <v>4.48069030773138</v>
      </c>
      <c r="K225" s="972" t="n">
        <f aca="false">SUM(K213:K224)</f>
        <v>67264.654340726</v>
      </c>
      <c r="L225" s="975" t="n">
        <f aca="false">SUM(L213:L224)</f>
        <v>63727.8788154906</v>
      </c>
      <c r="M225" s="975" t="n">
        <f aca="false">SUM(M213:M224)</f>
        <v>1.80538332250508</v>
      </c>
      <c r="N225" s="975" t="n">
        <f aca="false">SUM(N213:N224)</f>
        <v>1.00627922893726</v>
      </c>
      <c r="O225" s="976" t="n">
        <f aca="false">SUM(O213:O224)</f>
        <v>28.9077893142773</v>
      </c>
      <c r="P225" s="1061" t="n">
        <f aca="false">SUM(P213:P224)</f>
        <v>33.3884796220087</v>
      </c>
      <c r="Q225" s="1033" t="n">
        <f aca="false">P225*0.56</f>
        <v>18.6975485883249</v>
      </c>
      <c r="R225" s="1034" t="n">
        <f aca="false">0.44*P225</f>
        <v>14.6909310336838</v>
      </c>
      <c r="S225" s="1033" t="n">
        <f aca="false">SUM(S213:S224)</f>
        <v>9.34877429416244</v>
      </c>
      <c r="T225" s="1034" t="n">
        <f aca="false">SUM(T213:T224)</f>
        <v>14.6909310336838</v>
      </c>
    </row>
    <row r="226" s="735" customFormat="true" ht="15" hidden="false" customHeight="true" outlineLevel="0" collapsed="false">
      <c r="B226" s="689"/>
      <c r="C226" s="689"/>
      <c r="D226" s="997"/>
      <c r="E226" s="986" t="str">
        <f aca="false">IF(E225=E68,"Pass","Fail")</f>
        <v>Pass</v>
      </c>
      <c r="F226" s="688"/>
      <c r="G226" s="688"/>
      <c r="H226" s="689"/>
      <c r="I226" s="1062"/>
      <c r="J226" s="1035" t="n">
        <f aca="false">SUM(G225:I225)*0.00045359290943564</f>
        <v>4.48069030773138</v>
      </c>
      <c r="K226" s="738"/>
      <c r="L226" s="738"/>
      <c r="M226" s="738"/>
      <c r="N226" s="738"/>
      <c r="O226" s="989" t="str">
        <f aca="false">IF((SUM(L225:N225)*0.00045359290943564)=O225,"Pass","Fail")</f>
        <v>Pass</v>
      </c>
      <c r="Q226" s="1036" t="s">
        <v>1053</v>
      </c>
      <c r="R226" s="1037" t="n">
        <f aca="false">SUM(Q225:R225)</f>
        <v>33.3884796220087</v>
      </c>
      <c r="S226" s="1036" t="s">
        <v>1045</v>
      </c>
      <c r="T226" s="1063" t="n">
        <f aca="false">SUM(S225:T225)</f>
        <v>24.0397053278463</v>
      </c>
    </row>
    <row r="227" s="735" customFormat="true" ht="15" hidden="false" customHeight="true" outlineLevel="0" collapsed="false">
      <c r="B227" s="1064" t="s">
        <v>1013</v>
      </c>
      <c r="C227" s="1065" t="str">
        <f aca="false">I51</f>
        <v>Traffic Signal 3</v>
      </c>
      <c r="D227" s="1066"/>
      <c r="E227" s="1066"/>
      <c r="F227" s="688"/>
      <c r="G227" s="688"/>
      <c r="H227" s="689"/>
      <c r="I227" s="1062"/>
      <c r="J227" s="691"/>
      <c r="K227" s="738"/>
      <c r="L227" s="738"/>
      <c r="M227" s="738"/>
      <c r="N227" s="738"/>
    </row>
    <row r="228" s="735" customFormat="true" ht="15" hidden="false" customHeight="true" outlineLevel="0" collapsed="false">
      <c r="B228" s="1067"/>
      <c r="C228" s="1065" t="str">
        <f aca="false">I52</f>
        <v>100 DC Traffic Signal Rd</v>
      </c>
      <c r="D228" s="1065"/>
      <c r="E228" s="1066"/>
      <c r="F228" s="688"/>
      <c r="G228" s="688"/>
      <c r="H228" s="689"/>
      <c r="I228" s="1062"/>
      <c r="J228" s="691"/>
      <c r="K228" s="738"/>
      <c r="L228" s="738"/>
      <c r="M228" s="738"/>
      <c r="N228" s="738"/>
    </row>
    <row r="229" s="735" customFormat="true" ht="15" hidden="false" customHeight="true" outlineLevel="0" collapsed="false">
      <c r="B229" s="1067"/>
      <c r="C229" s="1068" t="s">
        <v>1041</v>
      </c>
      <c r="D229" s="1068"/>
      <c r="E229" s="1067"/>
      <c r="F229" s="688"/>
      <c r="G229" s="688"/>
      <c r="H229" s="689"/>
      <c r="I229" s="1062"/>
      <c r="J229" s="691"/>
      <c r="K229" s="738"/>
      <c r="L229" s="738"/>
      <c r="M229" s="738"/>
      <c r="N229" s="738"/>
    </row>
    <row r="230" s="741" customFormat="true" ht="15" hidden="false" customHeight="true" outlineLevel="0" collapsed="false">
      <c r="B230" s="1069" t="n">
        <v>2009</v>
      </c>
      <c r="C230" s="903" t="s">
        <v>1018</v>
      </c>
      <c r="D230" s="904" t="s">
        <v>1019</v>
      </c>
      <c r="E230" s="905" t="s">
        <v>26</v>
      </c>
      <c r="F230" s="912" t="s">
        <v>1018</v>
      </c>
      <c r="G230" s="912"/>
      <c r="H230" s="912"/>
      <c r="I230" s="912"/>
      <c r="J230" s="912"/>
      <c r="K230" s="906" t="s">
        <v>1019</v>
      </c>
      <c r="L230" s="906"/>
      <c r="M230" s="906"/>
      <c r="N230" s="906"/>
      <c r="O230" s="906"/>
      <c r="P230" s="1046" t="s">
        <v>26</v>
      </c>
      <c r="Q230" s="908" t="n">
        <v>2009</v>
      </c>
      <c r="R230" s="908"/>
      <c r="S230" s="912" t="n">
        <v>2040</v>
      </c>
      <c r="T230" s="912"/>
    </row>
    <row r="231" s="735" customFormat="true" ht="15" hidden="false" customHeight="true" outlineLevel="0" collapsed="false">
      <c r="B231" s="1070"/>
      <c r="C231" s="914" t="s">
        <v>1026</v>
      </c>
      <c r="D231" s="915" t="s">
        <v>1026</v>
      </c>
      <c r="E231" s="916" t="s">
        <v>1026</v>
      </c>
      <c r="F231" s="917" t="s">
        <v>1046</v>
      </c>
      <c r="G231" s="918" t="s">
        <v>1047</v>
      </c>
      <c r="H231" s="918" t="s">
        <v>1048</v>
      </c>
      <c r="I231" s="918" t="s">
        <v>1049</v>
      </c>
      <c r="J231" s="919" t="s">
        <v>1055</v>
      </c>
      <c r="K231" s="917" t="s">
        <v>1046</v>
      </c>
      <c r="L231" s="918" t="s">
        <v>1057</v>
      </c>
      <c r="M231" s="918" t="s">
        <v>1048</v>
      </c>
      <c r="N231" s="918" t="s">
        <v>1049</v>
      </c>
      <c r="O231" s="919" t="s">
        <v>1055</v>
      </c>
      <c r="P231" s="1048" t="s">
        <v>1056</v>
      </c>
      <c r="Q231" s="1019" t="s">
        <v>1051</v>
      </c>
      <c r="R231" s="1020" t="s">
        <v>1052</v>
      </c>
      <c r="S231" s="1019" t="s">
        <v>1051</v>
      </c>
      <c r="T231" s="1020" t="s">
        <v>1052</v>
      </c>
    </row>
    <row r="232" s="735" customFormat="true" ht="15" hidden="false" customHeight="true" outlineLevel="0" collapsed="false">
      <c r="B232" s="1071" t="n">
        <v>39821</v>
      </c>
      <c r="C232" s="927" t="n">
        <f aca="false">H56</f>
        <v>475.39</v>
      </c>
      <c r="D232" s="928" t="n">
        <f aca="false">I56</f>
        <v>3234.35</v>
      </c>
      <c r="E232" s="929" t="n">
        <f aca="false">C232+D232</f>
        <v>3709.74</v>
      </c>
      <c r="F232" s="930" t="n">
        <f aca="false">C232/$F$90</f>
        <v>4187.71120981649</v>
      </c>
      <c r="G232" s="931" t="n">
        <f aca="false">F232*$E$138</f>
        <v>3967.52135440434</v>
      </c>
      <c r="H232" s="1050" t="n">
        <f aca="false">F232*$E$139</f>
        <v>0.112398168871474</v>
      </c>
      <c r="I232" s="1050" t="n">
        <f aca="false">F232*$E$140</f>
        <v>0.0626481596988546</v>
      </c>
      <c r="J232" s="932" t="n">
        <f aca="false">SUM(G232:I232)*0.00045359290943564</f>
        <v>1.79971895416576</v>
      </c>
      <c r="K232" s="930" t="n">
        <f aca="false">D232/$F$90</f>
        <v>28491.3939112517</v>
      </c>
      <c r="L232" s="933" t="n">
        <f aca="false">K232*$E$138</f>
        <v>26993.3164193981</v>
      </c>
      <c r="M232" s="1051" t="n">
        <f aca="false">K232*$E$139</f>
        <v>0.764709012577996</v>
      </c>
      <c r="N232" s="1051" t="n">
        <f aca="false">K232*$E$140</f>
        <v>0.426231252912326</v>
      </c>
      <c r="O232" s="934" t="n">
        <f aca="false">SUM(L232:N232)*0.00045359290943564</f>
        <v>12.2445171320516</v>
      </c>
      <c r="P232" s="935" t="n">
        <f aca="false">J232+O232</f>
        <v>14.0442360862174</v>
      </c>
      <c r="Q232" s="1022" t="n">
        <f aca="false">P232*0.56</f>
        <v>7.86477220828172</v>
      </c>
      <c r="R232" s="1023" t="n">
        <f aca="false">0.44*P232</f>
        <v>6.17946387793564</v>
      </c>
      <c r="S232" s="1024" t="n">
        <f aca="false">0.5*Q232</f>
        <v>3.93238610414086</v>
      </c>
      <c r="T232" s="1025" t="n">
        <f aca="false">R232</f>
        <v>6.17946387793564</v>
      </c>
    </row>
    <row r="233" s="735" customFormat="true" ht="15" hidden="false" customHeight="true" outlineLevel="0" collapsed="false">
      <c r="B233" s="1071" t="n">
        <v>39852</v>
      </c>
      <c r="C233" s="927" t="n">
        <f aca="false">H57</f>
        <v>429.37</v>
      </c>
      <c r="D233" s="928" t="n">
        <f aca="false">I57</f>
        <v>2921.2</v>
      </c>
      <c r="E233" s="929" t="n">
        <f aca="false">C233+D233</f>
        <v>3350.57</v>
      </c>
      <c r="F233" s="944" t="n">
        <f aca="false">C233/$F$90</f>
        <v>3782.32096207094</v>
      </c>
      <c r="G233" s="945" t="n">
        <f aca="false">F233*$E$138</f>
        <v>3583.44652588525</v>
      </c>
      <c r="H233" s="1052" t="n">
        <f aca="false">F233*$E$139</f>
        <v>0.101517494621984</v>
      </c>
      <c r="I233" s="1052" t="n">
        <f aca="false">F233*$E$140</f>
        <v>0.0565835215925813</v>
      </c>
      <c r="J233" s="932" t="n">
        <f aca="false">SUM(G233:I233)*0.00045359290943564</f>
        <v>1.62549764898326</v>
      </c>
      <c r="K233" s="944" t="n">
        <f aca="false">D233/$F$90</f>
        <v>25732.855100267</v>
      </c>
      <c r="L233" s="946" t="n">
        <f aca="false">K233*$E$138</f>
        <v>24379.8215790949</v>
      </c>
      <c r="M233" s="1053" t="n">
        <f aca="false">K233*$E$139</f>
        <v>0.690669830891166</v>
      </c>
      <c r="N233" s="1053" t="n">
        <f aca="false">K233*$E$140</f>
        <v>0.384963512299994</v>
      </c>
      <c r="O233" s="947" t="n">
        <f aca="false">SUM(L233:N233)*0.00045359290943564</f>
        <v>11.0590021012411</v>
      </c>
      <c r="P233" s="1054" t="n">
        <f aca="false">J233+O233</f>
        <v>12.6844997502244</v>
      </c>
      <c r="Q233" s="1022" t="n">
        <f aca="false">P233*0.56</f>
        <v>7.10331986012564</v>
      </c>
      <c r="R233" s="1023" t="n">
        <f aca="false">0.44*P233</f>
        <v>5.58117989009872</v>
      </c>
      <c r="S233" s="1024" t="n">
        <f aca="false">0.5*Q233</f>
        <v>3.55165993006282</v>
      </c>
      <c r="T233" s="1025" t="n">
        <f aca="false">R233</f>
        <v>5.58117989009872</v>
      </c>
    </row>
    <row r="234" s="735" customFormat="true" ht="15" hidden="false" customHeight="true" outlineLevel="0" collapsed="false">
      <c r="B234" s="1071" t="n">
        <v>39881</v>
      </c>
      <c r="C234" s="927" t="n">
        <f aca="false">H58</f>
        <v>497.08</v>
      </c>
      <c r="D234" s="928" t="n">
        <f aca="false">I58</f>
        <v>3234.35</v>
      </c>
      <c r="E234" s="929" t="n">
        <f aca="false">C234+D234</f>
        <v>3731.43</v>
      </c>
      <c r="F234" s="944" t="n">
        <f aca="false">C234/$F$90</f>
        <v>4378.7784517461</v>
      </c>
      <c r="G234" s="945" t="n">
        <f aca="false">F234*$E$138</f>
        <v>4148.54228075329</v>
      </c>
      <c r="H234" s="1052" t="n">
        <f aca="false">F234*$E$139</f>
        <v>0.117526413644865</v>
      </c>
      <c r="I234" s="1052" t="n">
        <f aca="false">F234*$E$140</f>
        <v>0.0655065256381217</v>
      </c>
      <c r="J234" s="948" t="n">
        <f aca="false">SUM(G234:I234)*0.00045359290943564</f>
        <v>1.8818323854871</v>
      </c>
      <c r="K234" s="944" t="n">
        <f aca="false">D234/$F$90</f>
        <v>28491.3939112517</v>
      </c>
      <c r="L234" s="946" t="n">
        <f aca="false">K234*$E$138</f>
        <v>26993.3164193981</v>
      </c>
      <c r="M234" s="1053" t="n">
        <f aca="false">K234*$E$139</f>
        <v>0.764709012577996</v>
      </c>
      <c r="N234" s="1053" t="n">
        <f aca="false">K234*$E$140</f>
        <v>0.426231252912326</v>
      </c>
      <c r="O234" s="947" t="n">
        <f aca="false">SUM(L234:N234)*0.00045359290943564</f>
        <v>12.2445171320516</v>
      </c>
      <c r="P234" s="1054" t="n">
        <f aca="false">J234+O234</f>
        <v>14.1263495175387</v>
      </c>
      <c r="Q234" s="1022" t="n">
        <f aca="false">P234*0.56</f>
        <v>7.91075572982168</v>
      </c>
      <c r="R234" s="1023" t="n">
        <f aca="false">0.44*P234</f>
        <v>6.21559378771703</v>
      </c>
      <c r="S234" s="1024" t="n">
        <f aca="false">0.5*Q234</f>
        <v>3.95537786491084</v>
      </c>
      <c r="T234" s="1025" t="n">
        <f aca="false">R234</f>
        <v>6.21559378771703</v>
      </c>
    </row>
    <row r="235" s="735" customFormat="true" ht="15" hidden="false" customHeight="true" outlineLevel="0" collapsed="false">
      <c r="B235" s="1071" t="n">
        <v>39912</v>
      </c>
      <c r="C235" s="927" t="n">
        <f aca="false">H59</f>
        <v>479.21</v>
      </c>
      <c r="D235" s="928" t="n">
        <f aca="false">I59</f>
        <v>5998.98</v>
      </c>
      <c r="E235" s="929" t="n">
        <f aca="false">C235+D235</f>
        <v>6478.19</v>
      </c>
      <c r="F235" s="944" t="n">
        <f aca="false">C235/$F$90</f>
        <v>4221.36159543987</v>
      </c>
      <c r="G235" s="945" t="n">
        <f aca="false">F235*$E$138</f>
        <v>3999.40240275164</v>
      </c>
      <c r="H235" s="1052" t="n">
        <f aca="false">F235*$E$139</f>
        <v>0.113301345221606</v>
      </c>
      <c r="I235" s="1052" t="n">
        <f aca="false">F235*$E$140</f>
        <v>0.0631515694677804</v>
      </c>
      <c r="J235" s="948" t="n">
        <f aca="false">SUM(G235:I235)*0.00045359290943564</f>
        <v>1.81418060965896</v>
      </c>
      <c r="K235" s="944" t="n">
        <f aca="false">D235/$F$90</f>
        <v>52845.0236510337</v>
      </c>
      <c r="L235" s="946" t="n">
        <f aca="false">K235*$E$138</f>
        <v>50066.4323074623</v>
      </c>
      <c r="M235" s="1053" t="n">
        <f aca="false">K235*$E$139</f>
        <v>1.41836043479374</v>
      </c>
      <c r="N235" s="1053" t="n">
        <f aca="false">K235*$E$140</f>
        <v>0.790561553819464</v>
      </c>
      <c r="O235" s="947" t="n">
        <f aca="false">SUM(L235:N235)*0.00045359290943564</f>
        <v>22.7107806467559</v>
      </c>
      <c r="P235" s="1054" t="n">
        <f aca="false">J235+O235</f>
        <v>24.5249612564149</v>
      </c>
      <c r="Q235" s="1022" t="n">
        <f aca="false">P235*0.56</f>
        <v>13.7339783035923</v>
      </c>
      <c r="R235" s="1023" t="n">
        <f aca="false">0.44*P235</f>
        <v>10.7909829528225</v>
      </c>
      <c r="S235" s="1024" t="n">
        <f aca="false">0.5*Q235</f>
        <v>6.86698915179616</v>
      </c>
      <c r="T235" s="1025" t="n">
        <f aca="false">R235</f>
        <v>10.7909829528225</v>
      </c>
    </row>
    <row r="236" s="735" customFormat="true" ht="15" hidden="false" customHeight="true" outlineLevel="0" collapsed="false">
      <c r="B236" s="1071" t="n">
        <v>39942</v>
      </c>
      <c r="C236" s="927" t="n">
        <f aca="false">H60</f>
        <v>495.21</v>
      </c>
      <c r="D236" s="928" t="n">
        <f aca="false">I60</f>
        <v>3234.35</v>
      </c>
      <c r="E236" s="929" t="n">
        <f aca="false">C236+D236</f>
        <v>3729.56</v>
      </c>
      <c r="F236" s="944" t="n">
        <f aca="false">C236/$F$90</f>
        <v>4362.30561899329</v>
      </c>
      <c r="G236" s="945" t="n">
        <f aca="false">F236*$E$138</f>
        <v>4132.93558954663</v>
      </c>
      <c r="H236" s="1052" t="n">
        <f aca="false">F236*$E$139</f>
        <v>0.11708428281378</v>
      </c>
      <c r="I236" s="1052" t="n">
        <f aca="false">F236*$E$140</f>
        <v>0.0652600920601397</v>
      </c>
      <c r="J236" s="948" t="n">
        <f aca="false">SUM(G236:I236)*0.00045359290943564</f>
        <v>1.87475298868807</v>
      </c>
      <c r="K236" s="944" t="n">
        <f aca="false">D236/$F$90</f>
        <v>28491.3939112517</v>
      </c>
      <c r="L236" s="946" t="n">
        <f aca="false">K236*$E$138</f>
        <v>26993.3164193981</v>
      </c>
      <c r="M236" s="1053" t="n">
        <f aca="false">K236*$E$139</f>
        <v>0.764709012577996</v>
      </c>
      <c r="N236" s="1053" t="n">
        <f aca="false">K236*$E$140</f>
        <v>0.426231252912326</v>
      </c>
      <c r="O236" s="947" t="n">
        <f aca="false">SUM(L236:N236)*0.00045359290943564</f>
        <v>12.2445171320516</v>
      </c>
      <c r="P236" s="1054" t="n">
        <f aca="false">J236+O236</f>
        <v>14.1192701207397</v>
      </c>
      <c r="Q236" s="1022" t="n">
        <f aca="false">P236*0.56</f>
        <v>7.90679126761422</v>
      </c>
      <c r="R236" s="1023" t="n">
        <f aca="false">0.44*P236</f>
        <v>6.21247885312546</v>
      </c>
      <c r="S236" s="1024" t="n">
        <f aca="false">0.5*Q236</f>
        <v>3.95339563380711</v>
      </c>
      <c r="T236" s="1025" t="n">
        <f aca="false">R236</f>
        <v>6.21247885312546</v>
      </c>
    </row>
    <row r="237" s="735" customFormat="true" ht="15" hidden="false" customHeight="true" outlineLevel="0" collapsed="false">
      <c r="B237" s="1071" t="n">
        <v>39973</v>
      </c>
      <c r="C237" s="927" t="n">
        <f aca="false">H61</f>
        <v>479.21</v>
      </c>
      <c r="D237" s="928" t="n">
        <f aca="false">I61</f>
        <v>3129.93</v>
      </c>
      <c r="E237" s="929" t="n">
        <f aca="false">C237+D237</f>
        <v>3609.14</v>
      </c>
      <c r="F237" s="944" t="n">
        <f aca="false">C237/$F$90</f>
        <v>4221.36159543987</v>
      </c>
      <c r="G237" s="945" t="n">
        <f aca="false">F237*$E$138</f>
        <v>3999.40240275164</v>
      </c>
      <c r="H237" s="1052" t="n">
        <f aca="false">F237*$E$139</f>
        <v>0.113301345221606</v>
      </c>
      <c r="I237" s="1052" t="n">
        <f aca="false">F237*$E$140</f>
        <v>0.0631515694677804</v>
      </c>
      <c r="J237" s="948" t="n">
        <f aca="false">SUM(G237:I237)*0.00045359290943564</f>
        <v>1.81418060965896</v>
      </c>
      <c r="K237" s="944" t="n">
        <f aca="false">D237/$F$90</f>
        <v>27571.5579775362</v>
      </c>
      <c r="L237" s="946" t="n">
        <f aca="false">K237*$E$138</f>
        <v>26121.8454590773</v>
      </c>
      <c r="M237" s="1053" t="n">
        <f aca="false">K237*$E$139</f>
        <v>0.740020616117071</v>
      </c>
      <c r="N237" s="1053" t="n">
        <f aca="false">K237*$E$140</f>
        <v>0.412470507343941</v>
      </c>
      <c r="O237" s="947" t="n">
        <f aca="false">SUM(L237:N237)*0.00045359290943564</f>
        <v>11.8492066434128</v>
      </c>
      <c r="P237" s="1054" t="n">
        <f aca="false">J237+O237</f>
        <v>13.6633872530718</v>
      </c>
      <c r="Q237" s="1022" t="n">
        <f aca="false">P237*0.56</f>
        <v>7.6514968617202</v>
      </c>
      <c r="R237" s="1023" t="n">
        <f aca="false">0.44*P237</f>
        <v>6.01189039135159</v>
      </c>
      <c r="S237" s="1024" t="n">
        <f aca="false">0.5*Q237</f>
        <v>3.8257484308601</v>
      </c>
      <c r="T237" s="1025" t="n">
        <f aca="false">R237</f>
        <v>6.01189039135159</v>
      </c>
    </row>
    <row r="238" s="735" customFormat="true" ht="15" hidden="false" customHeight="true" outlineLevel="0" collapsed="false">
      <c r="B238" s="1071" t="n">
        <v>40003</v>
      </c>
      <c r="C238" s="927" t="n">
        <f aca="false">H62</f>
        <v>495.21</v>
      </c>
      <c r="D238" s="928" t="n">
        <f aca="false">I62</f>
        <v>3234.35</v>
      </c>
      <c r="E238" s="929" t="n">
        <f aca="false">C238+D238</f>
        <v>3729.56</v>
      </c>
      <c r="F238" s="944" t="n">
        <f aca="false">C238/$F$90</f>
        <v>4362.30561899329</v>
      </c>
      <c r="G238" s="945" t="n">
        <f aca="false">F238*$E$138</f>
        <v>4132.93558954663</v>
      </c>
      <c r="H238" s="1052" t="n">
        <f aca="false">F238*$E$139</f>
        <v>0.11708428281378</v>
      </c>
      <c r="I238" s="1052" t="n">
        <f aca="false">F238*$E$140</f>
        <v>0.0652600920601397</v>
      </c>
      <c r="J238" s="948" t="n">
        <f aca="false">SUM(G238:I238)*0.00045359290943564</f>
        <v>1.87475298868807</v>
      </c>
      <c r="K238" s="944" t="n">
        <f aca="false">D238/$F$90</f>
        <v>28491.3939112517</v>
      </c>
      <c r="L238" s="946" t="n">
        <f aca="false">K238*$E$138</f>
        <v>26993.3164193981</v>
      </c>
      <c r="M238" s="1053" t="n">
        <f aca="false">K238*$E$139</f>
        <v>0.764709012577996</v>
      </c>
      <c r="N238" s="1053" t="n">
        <f aca="false">K238*$E$140</f>
        <v>0.426231252912326</v>
      </c>
      <c r="O238" s="947" t="n">
        <f aca="false">SUM(L238:N238)*0.00045359290943564</f>
        <v>12.2445171320516</v>
      </c>
      <c r="P238" s="1054" t="n">
        <f aca="false">J238+O238</f>
        <v>14.1192701207397</v>
      </c>
      <c r="Q238" s="1022" t="n">
        <f aca="false">P238*0.56</f>
        <v>7.90679126761422</v>
      </c>
      <c r="R238" s="1023" t="n">
        <f aca="false">0.44*P238</f>
        <v>6.21247885312546</v>
      </c>
      <c r="S238" s="1024" t="n">
        <f aca="false">0.5*Q238</f>
        <v>3.95339563380711</v>
      </c>
      <c r="T238" s="1025" t="n">
        <f aca="false">R238</f>
        <v>6.21247885312546</v>
      </c>
    </row>
    <row r="239" s="735" customFormat="true" ht="15" hidden="false" customHeight="true" outlineLevel="0" collapsed="false">
      <c r="B239" s="1071" t="n">
        <v>40034</v>
      </c>
      <c r="C239" s="927" t="n">
        <f aca="false">H63</f>
        <v>495.21</v>
      </c>
      <c r="D239" s="928" t="n">
        <f aca="false">I63</f>
        <v>3234.35</v>
      </c>
      <c r="E239" s="929" t="n">
        <f aca="false">C239+D239</f>
        <v>3729.56</v>
      </c>
      <c r="F239" s="944" t="n">
        <f aca="false">C239/$F$90</f>
        <v>4362.30561899329</v>
      </c>
      <c r="G239" s="945" t="n">
        <f aca="false">F239*$E$138</f>
        <v>4132.93558954663</v>
      </c>
      <c r="H239" s="1052" t="n">
        <f aca="false">F239*$E$139</f>
        <v>0.11708428281378</v>
      </c>
      <c r="I239" s="1052" t="n">
        <f aca="false">F239*$E$140</f>
        <v>0.0652600920601397</v>
      </c>
      <c r="J239" s="948" t="n">
        <f aca="false">SUM(G239:I239)*0.00045359290943564</f>
        <v>1.87475298868807</v>
      </c>
      <c r="K239" s="944" t="n">
        <f aca="false">D239/$F$90</f>
        <v>28491.3939112517</v>
      </c>
      <c r="L239" s="946" t="n">
        <f aca="false">K239*$E$138</f>
        <v>26993.3164193981</v>
      </c>
      <c r="M239" s="1053" t="n">
        <f aca="false">K239*$E$139</f>
        <v>0.764709012577996</v>
      </c>
      <c r="N239" s="1053" t="n">
        <f aca="false">K239*$E$140</f>
        <v>0.426231252912326</v>
      </c>
      <c r="O239" s="947" t="n">
        <f aca="false">SUM(L239:N239)*0.00045359290943564</f>
        <v>12.2445171320516</v>
      </c>
      <c r="P239" s="1054" t="n">
        <f aca="false">J239+O239</f>
        <v>14.1192701207397</v>
      </c>
      <c r="Q239" s="1022" t="n">
        <f aca="false">P239*0.56</f>
        <v>7.90679126761422</v>
      </c>
      <c r="R239" s="1023" t="n">
        <f aca="false">0.44*P239</f>
        <v>6.21247885312546</v>
      </c>
      <c r="S239" s="1024" t="n">
        <f aca="false">0.5*Q239</f>
        <v>3.95339563380711</v>
      </c>
      <c r="T239" s="1025" t="n">
        <f aca="false">R239</f>
        <v>6.21247885312546</v>
      </c>
    </row>
    <row r="240" s="735" customFormat="true" ht="15" hidden="false" customHeight="true" outlineLevel="0" collapsed="false">
      <c r="B240" s="1071" t="n">
        <v>40065</v>
      </c>
      <c r="C240" s="927" t="n">
        <f aca="false">H64</f>
        <v>517.95</v>
      </c>
      <c r="D240" s="928" t="n">
        <f aca="false">I64</f>
        <v>3129.94</v>
      </c>
      <c r="E240" s="929" t="n">
        <f aca="false">C240+D240</f>
        <v>3647.89</v>
      </c>
      <c r="F240" s="944" t="n">
        <f aca="false">C240/$F$90</f>
        <v>4562.6223124686</v>
      </c>
      <c r="G240" s="945" t="n">
        <f aca="false">F240*$E$138</f>
        <v>4322.71963127901</v>
      </c>
      <c r="H240" s="1052" t="n">
        <f aca="false">F240*$E$139</f>
        <v>0.122460782866657</v>
      </c>
      <c r="I240" s="1052" t="n">
        <f aca="false">F240*$E$140</f>
        <v>0.0682568297945303</v>
      </c>
      <c r="J240" s="948" t="n">
        <f aca="false">SUM(G240:I240)*0.00045359290943564</f>
        <v>1.96084148238321</v>
      </c>
      <c r="K240" s="944" t="n">
        <f aca="false">D240/$F$90</f>
        <v>27571.6460675509</v>
      </c>
      <c r="L240" s="946" t="n">
        <f aca="false">K240*$E$138</f>
        <v>26121.9289173191</v>
      </c>
      <c r="M240" s="1053" t="n">
        <f aca="false">K240*$E$139</f>
        <v>0.740022980453066</v>
      </c>
      <c r="N240" s="1053" t="n">
        <f aca="false">K240*$E$140</f>
        <v>0.412471825170561</v>
      </c>
      <c r="O240" s="947" t="n">
        <f aca="false">SUM(L240:N240)*0.00045359290943564</f>
        <v>11.8492445011497</v>
      </c>
      <c r="P240" s="1054" t="n">
        <f aca="false">J240+O240</f>
        <v>13.8100859835329</v>
      </c>
      <c r="Q240" s="1022" t="n">
        <f aca="false">P240*0.56</f>
        <v>7.73364815077844</v>
      </c>
      <c r="R240" s="1023" t="n">
        <f aca="false">0.44*P240</f>
        <v>6.07643783275449</v>
      </c>
      <c r="S240" s="1024" t="n">
        <f aca="false">0.5*Q240</f>
        <v>3.86682407538922</v>
      </c>
      <c r="T240" s="1025" t="n">
        <f aca="false">R240</f>
        <v>6.07643783275449</v>
      </c>
    </row>
    <row r="241" s="735" customFormat="true" ht="15" hidden="false" customHeight="true" outlineLevel="0" collapsed="false">
      <c r="B241" s="1071" t="n">
        <v>40095</v>
      </c>
      <c r="C241" s="927" t="n">
        <f aca="false">H65</f>
        <v>501.88</v>
      </c>
      <c r="D241" s="928" t="n">
        <f aca="false">I65</f>
        <v>3234.35</v>
      </c>
      <c r="E241" s="929" t="n">
        <f aca="false">C241+D241</f>
        <v>3736.23</v>
      </c>
      <c r="F241" s="944" t="n">
        <f aca="false">C241/$F$90</f>
        <v>4421.06165881213</v>
      </c>
      <c r="G241" s="945" t="n">
        <f aca="false">F241*$E$138</f>
        <v>4188.60223679179</v>
      </c>
      <c r="H241" s="1052" t="n">
        <f aca="false">F241*$E$139</f>
        <v>0.118661294922518</v>
      </c>
      <c r="I241" s="1052" t="n">
        <f aca="false">F241*$E$140</f>
        <v>0.0661390824158295</v>
      </c>
      <c r="J241" s="948" t="n">
        <f aca="false">SUM(G241:I241)*0.00045359290943564</f>
        <v>1.90000409919584</v>
      </c>
      <c r="K241" s="944" t="n">
        <f aca="false">D241/$F$90</f>
        <v>28491.3939112517</v>
      </c>
      <c r="L241" s="946" t="n">
        <f aca="false">K241*$E$138</f>
        <v>26993.3164193981</v>
      </c>
      <c r="M241" s="1053" t="n">
        <f aca="false">K241*$E$139</f>
        <v>0.764709012577996</v>
      </c>
      <c r="N241" s="1053" t="n">
        <f aca="false">K241*$E$140</f>
        <v>0.426231252912326</v>
      </c>
      <c r="O241" s="947" t="n">
        <f aca="false">SUM(L241:N241)*0.00045359290943564</f>
        <v>12.2445171320516</v>
      </c>
      <c r="P241" s="1054" t="n">
        <f aca="false">J241+O241</f>
        <v>14.1445212312474</v>
      </c>
      <c r="Q241" s="1022" t="n">
        <f aca="false">P241*0.56</f>
        <v>7.92093188949857</v>
      </c>
      <c r="R241" s="1023" t="n">
        <f aca="false">0.44*P241</f>
        <v>6.22358934174887</v>
      </c>
      <c r="S241" s="1024" t="n">
        <f aca="false">0.5*Q241</f>
        <v>3.96046594474928</v>
      </c>
      <c r="T241" s="1025" t="n">
        <f aca="false">R241</f>
        <v>6.22358934174887</v>
      </c>
    </row>
    <row r="242" s="735" customFormat="true" ht="15" hidden="false" customHeight="true" outlineLevel="0" collapsed="false">
      <c r="B242" s="1071" t="n">
        <v>40126</v>
      </c>
      <c r="C242" s="927" t="n">
        <f aca="false">H66</f>
        <v>485.67</v>
      </c>
      <c r="D242" s="928" t="n">
        <f aca="false">I66</f>
        <v>3129.93</v>
      </c>
      <c r="E242" s="929" t="n">
        <f aca="false">C242+D242</f>
        <v>3615.6</v>
      </c>
      <c r="F242" s="944" t="n">
        <f aca="false">C242/$F$90</f>
        <v>4278.26774494956</v>
      </c>
      <c r="G242" s="945" t="n">
        <f aca="false">F242*$E$138</f>
        <v>4053.31642692012</v>
      </c>
      <c r="H242" s="1052" t="n">
        <f aca="false">F242*$E$139</f>
        <v>0.114828706274446</v>
      </c>
      <c r="I242" s="1052" t="n">
        <f aca="false">F242*$E$140</f>
        <v>0.0640028854644455</v>
      </c>
      <c r="J242" s="948" t="n">
        <f aca="false">SUM(G242:I242)*0.00045359290943564</f>
        <v>1.83863670769196</v>
      </c>
      <c r="K242" s="944" t="n">
        <f aca="false">D242/$F$90</f>
        <v>27571.5579775362</v>
      </c>
      <c r="L242" s="946" t="n">
        <f aca="false">K242*$E$138</f>
        <v>26121.8454590773</v>
      </c>
      <c r="M242" s="1053" t="n">
        <f aca="false">K242*$E$139</f>
        <v>0.740020616117071</v>
      </c>
      <c r="N242" s="1053" t="n">
        <f aca="false">K242*$E$140</f>
        <v>0.412470507343941</v>
      </c>
      <c r="O242" s="947" t="n">
        <f aca="false">SUM(L242:N242)*0.00045359290943564</f>
        <v>11.8492066434128</v>
      </c>
      <c r="P242" s="1054" t="n">
        <f aca="false">J242+O242</f>
        <v>13.6878433511048</v>
      </c>
      <c r="Q242" s="1022" t="n">
        <f aca="false">P242*0.56</f>
        <v>7.66519227661869</v>
      </c>
      <c r="R242" s="1023" t="n">
        <f aca="false">0.44*P242</f>
        <v>6.02265107448611</v>
      </c>
      <c r="S242" s="1024" t="n">
        <f aca="false">0.5*Q242</f>
        <v>3.83259613830934</v>
      </c>
      <c r="T242" s="1025" t="n">
        <f aca="false">R242</f>
        <v>6.02265107448611</v>
      </c>
    </row>
    <row r="243" s="735" customFormat="true" ht="15" hidden="false" customHeight="true" outlineLevel="0" collapsed="false">
      <c r="B243" s="1072" t="n">
        <v>40148</v>
      </c>
      <c r="C243" s="951" t="n">
        <f aca="false">H67</f>
        <v>501.88</v>
      </c>
      <c r="D243" s="952" t="n">
        <f aca="false">I67</f>
        <v>3234.35</v>
      </c>
      <c r="E243" s="953" t="n">
        <f aca="false">C243+D243</f>
        <v>3736.23</v>
      </c>
      <c r="F243" s="954" t="n">
        <f aca="false">C243/$F$90</f>
        <v>4421.06165881213</v>
      </c>
      <c r="G243" s="955" t="n">
        <f aca="false">F243*$E$138</f>
        <v>4188.60223679179</v>
      </c>
      <c r="H243" s="1056" t="n">
        <f aca="false">F243*$E$139</f>
        <v>0.118661294922518</v>
      </c>
      <c r="I243" s="1056" t="n">
        <f aca="false">F243*$E$140</f>
        <v>0.0661390824158295</v>
      </c>
      <c r="J243" s="956" t="n">
        <f aca="false">SUM(G243:I243)*0.00045359290943564</f>
        <v>1.90000409919584</v>
      </c>
      <c r="K243" s="954" t="n">
        <f aca="false">D243/$F$90</f>
        <v>28491.3939112517</v>
      </c>
      <c r="L243" s="957" t="n">
        <f aca="false">K243*$E$138</f>
        <v>26993.3164193981</v>
      </c>
      <c r="M243" s="1057" t="n">
        <f aca="false">K243*$E$139</f>
        <v>0.764709012577996</v>
      </c>
      <c r="N243" s="1057" t="n">
        <f aca="false">K243*$E$140</f>
        <v>0.426231252912326</v>
      </c>
      <c r="O243" s="958" t="n">
        <f aca="false">SUM(L243:N243)*0.00045359290943564</f>
        <v>12.2445171320516</v>
      </c>
      <c r="P243" s="1058" t="n">
        <f aca="false">J243+O243</f>
        <v>14.1445212312474</v>
      </c>
      <c r="Q243" s="1027" t="n">
        <f aca="false">P243*0.56</f>
        <v>7.92093188949857</v>
      </c>
      <c r="R243" s="1028" t="n">
        <f aca="false">0.44*P243</f>
        <v>6.22358934174887</v>
      </c>
      <c r="S243" s="1029" t="n">
        <f aca="false">0.5*Q243</f>
        <v>3.96046594474928</v>
      </c>
      <c r="T243" s="1030" t="n">
        <f aca="false">R243</f>
        <v>6.22358934174887</v>
      </c>
    </row>
    <row r="244" s="735" customFormat="true" ht="15" hidden="false" customHeight="true" outlineLevel="0" collapsed="false">
      <c r="B244" s="1073" t="s">
        <v>890</v>
      </c>
      <c r="C244" s="969" t="n">
        <f aca="false">SUM(C232:C243)</f>
        <v>5853.27</v>
      </c>
      <c r="D244" s="970" t="n">
        <f aca="false">SUM(D232:D243)</f>
        <v>40950.43</v>
      </c>
      <c r="E244" s="971" t="n">
        <v>46803.7</v>
      </c>
      <c r="F244" s="972" t="n">
        <f aca="false">SUM(F232:F243)</f>
        <v>51561.4640465356</v>
      </c>
      <c r="G244" s="973" t="n">
        <f aca="false">SUM(G232:G243)</f>
        <v>48850.3622669687</v>
      </c>
      <c r="H244" s="1060" t="n">
        <f aca="false">SUM(H232:H243)</f>
        <v>1.38390969500901</v>
      </c>
      <c r="I244" s="1060" t="n">
        <f aca="false">SUM(I232:I243)</f>
        <v>0.771359502136172</v>
      </c>
      <c r="J244" s="1032" t="n">
        <f aca="false">SUM(J232:J243)</f>
        <v>22.1591555624851</v>
      </c>
      <c r="K244" s="972" t="n">
        <f aca="false">SUM(K232:K243)</f>
        <v>360732.398152686</v>
      </c>
      <c r="L244" s="975" t="n">
        <f aca="false">SUM(L232:L243)</f>
        <v>341765.088657818</v>
      </c>
      <c r="M244" s="975" t="n">
        <f aca="false">SUM(M232:M243)</f>
        <v>9.68205756641809</v>
      </c>
      <c r="N244" s="975" t="n">
        <f aca="false">SUM(N232:N243)</f>
        <v>5.39655667636418</v>
      </c>
      <c r="O244" s="976" t="n">
        <f aca="false">SUM(O232:O243)</f>
        <v>155.029060460334</v>
      </c>
      <c r="P244" s="1061" t="n">
        <f aca="false">SUM(P232:P243)</f>
        <v>177.188216022819</v>
      </c>
      <c r="Q244" s="1033" t="n">
        <f aca="false">P244*0.56</f>
        <v>99.2254009727785</v>
      </c>
      <c r="R244" s="1034" t="n">
        <f aca="false">0.44*P244</f>
        <v>77.9628150500402</v>
      </c>
      <c r="S244" s="1033" t="n">
        <f aca="false">SUM(S232:S243)</f>
        <v>49.6127004863892</v>
      </c>
      <c r="T244" s="1034" t="n">
        <f aca="false">SUM(T232:T243)</f>
        <v>77.9628150500402</v>
      </c>
    </row>
    <row r="245" s="735" customFormat="true" ht="15" hidden="false" customHeight="true" outlineLevel="0" collapsed="false">
      <c r="B245" s="1074"/>
      <c r="C245" s="1075"/>
      <c r="D245" s="1075"/>
      <c r="E245" s="986" t="str">
        <f aca="false">IF(E244=J68,"Pass","Fail")</f>
        <v>Pass</v>
      </c>
      <c r="F245" s="688"/>
      <c r="G245" s="688"/>
      <c r="H245" s="689"/>
      <c r="I245" s="1062"/>
      <c r="J245" s="1035" t="n">
        <f aca="false">SUM(G244:I244)*0.00045359290943564</f>
        <v>22.1591555624851</v>
      </c>
      <c r="K245" s="738"/>
      <c r="L245" s="738"/>
      <c r="M245" s="738"/>
      <c r="N245" s="738"/>
      <c r="O245" s="989" t="str">
        <f aca="false">IF((SUM(L244:N244)*0.00045359290943564)=O244,"Pass","Fail")</f>
        <v>Pass</v>
      </c>
      <c r="Q245" s="1036" t="s">
        <v>1053</v>
      </c>
      <c r="R245" s="1037" t="n">
        <f aca="false">SUM(Q244:R244)</f>
        <v>177.188216022819</v>
      </c>
      <c r="S245" s="1036" t="s">
        <v>1045</v>
      </c>
      <c r="T245" s="1063" t="n">
        <f aca="false">SUM(S244:T244)</f>
        <v>127.575515536429</v>
      </c>
    </row>
    <row r="246" s="735" customFormat="true" ht="15" hidden="false" customHeight="true" outlineLevel="0" collapsed="false">
      <c r="B246" s="732"/>
      <c r="C246" s="1076"/>
      <c r="D246" s="1077"/>
      <c r="E246" s="738"/>
      <c r="F246" s="738"/>
      <c r="G246" s="738"/>
      <c r="H246" s="738"/>
      <c r="I246" s="1078"/>
      <c r="J246" s="1079"/>
      <c r="K246" s="1080"/>
      <c r="L246" s="738"/>
      <c r="M246" s="738"/>
      <c r="N246" s="738"/>
      <c r="O246" s="1035"/>
      <c r="S246" s="1081"/>
      <c r="T246" s="1081"/>
    </row>
    <row r="247" s="735" customFormat="true" ht="15" hidden="false" customHeight="true" outlineLevel="0" collapsed="false">
      <c r="B247" s="732"/>
      <c r="C247" s="1076"/>
      <c r="D247" s="1077"/>
      <c r="E247" s="738"/>
      <c r="F247" s="738"/>
      <c r="G247" s="738"/>
      <c r="H247" s="738"/>
      <c r="I247" s="1078"/>
      <c r="J247" s="1079"/>
      <c r="K247" s="1080"/>
      <c r="L247" s="738"/>
      <c r="M247" s="738"/>
      <c r="N247" s="738"/>
      <c r="P247" s="1082" t="s">
        <v>27</v>
      </c>
      <c r="Q247" s="1082" t="s">
        <v>27</v>
      </c>
      <c r="R247" s="1082"/>
      <c r="S247" s="1083" t="s">
        <v>1051</v>
      </c>
      <c r="T247" s="1083" t="s">
        <v>1052</v>
      </c>
      <c r="U247" s="1084" t="s">
        <v>26</v>
      </c>
    </row>
    <row r="248" s="735" customFormat="true" ht="15" hidden="false" customHeight="true" outlineLevel="0" collapsed="false">
      <c r="B248" s="732"/>
      <c r="C248" s="1076"/>
      <c r="D248" s="1077"/>
      <c r="E248" s="738"/>
      <c r="F248" s="738"/>
      <c r="G248" s="738"/>
      <c r="H248" s="738"/>
      <c r="I248" s="1078"/>
      <c r="J248" s="1079"/>
      <c r="K248" s="1080"/>
      <c r="L248" s="738"/>
      <c r="M248" s="738"/>
      <c r="N248" s="738"/>
      <c r="Q248" s="1082" t="s">
        <v>1058</v>
      </c>
      <c r="R248" s="1082" t="s">
        <v>1059</v>
      </c>
      <c r="S248" s="1085" t="n">
        <f aca="false">Q186+Q206+Q225+Q244</f>
        <v>19994.3054564899</v>
      </c>
      <c r="T248" s="1085" t="n">
        <f aca="false">R186+R206+R225+R244</f>
        <v>15709.8114300992</v>
      </c>
      <c r="U248" s="1086" t="n">
        <f aca="false">SUM(S248:T248)</f>
        <v>35704.1168865891</v>
      </c>
      <c r="V248" s="1087"/>
    </row>
    <row r="249" s="735" customFormat="true" ht="15" hidden="false" customHeight="true" outlineLevel="0" collapsed="false">
      <c r="B249" s="706"/>
      <c r="C249" s="1076"/>
      <c r="D249" s="1077"/>
      <c r="E249" s="738"/>
      <c r="I249" s="588"/>
      <c r="J249" s="589"/>
      <c r="K249" s="590"/>
      <c r="Q249" s="742" t="s">
        <v>1045</v>
      </c>
      <c r="R249" s="1082" t="s">
        <v>1059</v>
      </c>
      <c r="S249" s="1088" t="n">
        <f aca="false">Y186+S206+S225+S244</f>
        <v>9865.7619637197</v>
      </c>
      <c r="T249" s="1089" t="n">
        <f aca="false">Z186+T206+T225+T244</f>
        <v>15503.3402287024</v>
      </c>
      <c r="U249" s="1090" t="n">
        <f aca="false">SUM(S249:T249)</f>
        <v>25369.1021924221</v>
      </c>
      <c r="V249" s="1091"/>
    </row>
    <row r="250" s="735" customFormat="true" ht="15" hidden="false" customHeight="false" outlineLevel="0" collapsed="false">
      <c r="B250" s="736"/>
      <c r="C250" s="736"/>
      <c r="D250" s="610"/>
      <c r="E250" s="611"/>
      <c r="F250" s="612"/>
      <c r="G250" s="983"/>
      <c r="H250" s="983"/>
      <c r="I250" s="983"/>
      <c r="J250" s="983"/>
      <c r="K250" s="983"/>
      <c r="L250" s="983"/>
      <c r="M250" s="983"/>
      <c r="W250" s="738"/>
      <c r="X250" s="738"/>
      <c r="Y250" s="738"/>
    </row>
    <row r="251" s="735" customFormat="true" ht="22.5" hidden="false" customHeight="true" outlineLevel="0" collapsed="false">
      <c r="B251" s="748" t="s">
        <v>767</v>
      </c>
      <c r="C251" s="748"/>
      <c r="D251" s="748"/>
      <c r="E251" s="748"/>
      <c r="F251" s="748"/>
      <c r="G251" s="748"/>
      <c r="H251" s="748"/>
      <c r="I251" s="748"/>
      <c r="J251" s="748"/>
      <c r="K251" s="748"/>
      <c r="L251" s="748"/>
      <c r="M251" s="748"/>
      <c r="S251" s="1083" t="s">
        <v>1051</v>
      </c>
      <c r="T251" s="1083" t="s">
        <v>1052</v>
      </c>
      <c r="U251" s="1084" t="s">
        <v>26</v>
      </c>
      <c r="W251" s="1092"/>
      <c r="X251" s="738"/>
      <c r="Y251" s="738"/>
    </row>
    <row r="252" s="735" customFormat="true" ht="13.5" hidden="false" customHeight="false" outlineLevel="0" collapsed="false">
      <c r="B252" s="736"/>
      <c r="C252" s="736"/>
      <c r="D252" s="983"/>
      <c r="E252" s="983"/>
      <c r="F252" s="983"/>
      <c r="G252" s="983"/>
      <c r="H252" s="983"/>
      <c r="I252" s="983"/>
      <c r="J252" s="983"/>
      <c r="K252" s="983"/>
      <c r="L252" s="983"/>
      <c r="M252" s="983"/>
      <c r="N252" s="869"/>
      <c r="Q252" s="1082" t="s">
        <v>1058</v>
      </c>
      <c r="R252" s="876" t="s">
        <v>1060</v>
      </c>
      <c r="S252" s="1085" t="n">
        <f aca="false">(Q206+Q225+Q244)</f>
        <v>2475.53685312267</v>
      </c>
      <c r="T252" s="1085" t="n">
        <f aca="false">(R206+R225+R244)</f>
        <v>1945.06467031067</v>
      </c>
      <c r="U252" s="1086" t="n">
        <f aca="false">SUM(S252:T252)</f>
        <v>4420.60152343334</v>
      </c>
      <c r="W252" s="1093" t="s">
        <v>21</v>
      </c>
      <c r="X252" s="735" t="n">
        <v>4421</v>
      </c>
      <c r="Y252" s="310" t="n">
        <f aca="false">X252/X254</f>
        <v>0.12382366121443</v>
      </c>
    </row>
    <row r="253" s="735" customFormat="true" ht="12.75" hidden="false" customHeight="true" outlineLevel="0" collapsed="false">
      <c r="B253" s="867"/>
      <c r="C253" s="867"/>
      <c r="D253" s="868"/>
      <c r="E253" s="868"/>
      <c r="F253" s="868"/>
      <c r="G253" s="868"/>
      <c r="H253" s="868"/>
      <c r="I253" s="868"/>
      <c r="J253" s="868"/>
      <c r="K253" s="868"/>
      <c r="L253" s="868"/>
      <c r="M253" s="868"/>
      <c r="N253" s="869"/>
      <c r="Q253" s="742" t="s">
        <v>1045</v>
      </c>
      <c r="S253" s="1088" t="n">
        <f aca="false">S206+S225+S244</f>
        <v>1237.76842656134</v>
      </c>
      <c r="T253" s="1088" t="n">
        <f aca="false">T206+T225+T244</f>
        <v>1945.06467031067</v>
      </c>
      <c r="U253" s="1090" t="n">
        <f aca="false">SUM(S253:T253)</f>
        <v>3182.833096872</v>
      </c>
      <c r="W253" s="1093" t="s">
        <v>1061</v>
      </c>
      <c r="X253" s="733" t="n">
        <v>31283</v>
      </c>
      <c r="Y253" s="310" t="n">
        <f aca="false">X253/X254</f>
        <v>0.87617633878557</v>
      </c>
    </row>
    <row r="254" customFormat="false" ht="12.75" hidden="false" customHeight="false" outlineLevel="0" collapsed="false">
      <c r="X254" s="735" t="n">
        <f aca="false">X252+X253</f>
        <v>35704</v>
      </c>
    </row>
    <row r="258" customFormat="false" ht="15.75" hidden="false" customHeight="false" outlineLevel="0" collapsed="false">
      <c r="Q258" s="735"/>
      <c r="R258" s="735"/>
      <c r="S258" s="1083" t="s">
        <v>1051</v>
      </c>
      <c r="T258" s="1083" t="s">
        <v>1052</v>
      </c>
      <c r="U258" s="1084" t="s">
        <v>26</v>
      </c>
    </row>
    <row r="259" customFormat="false" ht="13.5" hidden="false" customHeight="false" outlineLevel="0" collapsed="false">
      <c r="Q259" s="1082" t="s">
        <v>1058</v>
      </c>
      <c r="R259" s="876" t="s">
        <v>21</v>
      </c>
      <c r="S259" s="1085" t="n">
        <f aca="false">Q186</f>
        <v>17518.7686033672</v>
      </c>
      <c r="T259" s="1085" t="n">
        <f aca="false">R186</f>
        <v>13764.7467597885</v>
      </c>
      <c r="U259" s="1086" t="n">
        <f aca="false">SUM(S259:T259)</f>
        <v>31283.5153631558</v>
      </c>
    </row>
    <row r="260" customFormat="false" ht="12.75" hidden="false" customHeight="false" outlineLevel="0" collapsed="false">
      <c r="Q260" s="742" t="s">
        <v>1045</v>
      </c>
      <c r="R260" s="735"/>
      <c r="S260" s="1088" t="n">
        <f aca="false">Y186</f>
        <v>8627.99353715836</v>
      </c>
      <c r="T260" s="1088" t="n">
        <f aca="false">Z186</f>
        <v>13558.2755583917</v>
      </c>
      <c r="U260" s="1090" t="n">
        <f aca="false">SUM(S260:T260)</f>
        <v>22186.2690955501</v>
      </c>
    </row>
  </sheetData>
  <mergeCells count="43">
    <mergeCell ref="B2:M2"/>
    <mergeCell ref="B4:M4"/>
    <mergeCell ref="B6:M6"/>
    <mergeCell ref="B8:M8"/>
    <mergeCell ref="B10:M10"/>
    <mergeCell ref="B12:M13"/>
    <mergeCell ref="B14:M14"/>
    <mergeCell ref="C16:D16"/>
    <mergeCell ref="G16:I16"/>
    <mergeCell ref="C18:D18"/>
    <mergeCell ref="C20:D20"/>
    <mergeCell ref="B22:M22"/>
    <mergeCell ref="B23:C23"/>
    <mergeCell ref="G23:I23"/>
    <mergeCell ref="B29:N29"/>
    <mergeCell ref="B72:M72"/>
    <mergeCell ref="B79:B80"/>
    <mergeCell ref="C79:C80"/>
    <mergeCell ref="D79:D80"/>
    <mergeCell ref="E79:E80"/>
    <mergeCell ref="F79:F80"/>
    <mergeCell ref="B144:M144"/>
    <mergeCell ref="B146:D146"/>
    <mergeCell ref="F172:J172"/>
    <mergeCell ref="K172:O172"/>
    <mergeCell ref="Q172:R172"/>
    <mergeCell ref="S172:T172"/>
    <mergeCell ref="U172:V172"/>
    <mergeCell ref="W172:X172"/>
    <mergeCell ref="Y172:Z172"/>
    <mergeCell ref="F192:J192"/>
    <mergeCell ref="K192:O192"/>
    <mergeCell ref="Q192:R192"/>
    <mergeCell ref="S192:T192"/>
    <mergeCell ref="F211:J211"/>
    <mergeCell ref="K211:O211"/>
    <mergeCell ref="Q211:R211"/>
    <mergeCell ref="S211:T211"/>
    <mergeCell ref="F230:J230"/>
    <mergeCell ref="K230:O230"/>
    <mergeCell ref="Q230:R230"/>
    <mergeCell ref="S230:T230"/>
    <mergeCell ref="B251:M251"/>
  </mergeCells>
  <conditionalFormatting sqref="E187 J187 E49 J49 E69 J69 O187 E207 O207 E226 O226 E245 O245">
    <cfRule type="expression" priority="2" aboveAverage="0" equalAverage="0" bottom="0" percent="0" rank="0" text="" dxfId="11">
      <formula>NOT(ISERROR(SEARCH("Pass",E187)))</formula>
    </cfRule>
  </conditionalFormatting>
  <hyperlinks>
    <hyperlink ref="D1" location="'Inventory Summary'!A1" display="Go back to the Inventory Summary"/>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6" width="2.42"/>
    <col collapsed="false" customWidth="true" hidden="false" outlineLevel="0" max="2" min="2" style="1094" width="50.84"/>
    <col collapsed="false" customWidth="true" hidden="false" outlineLevel="0" max="3" min="3" style="1094" width="29.41"/>
    <col collapsed="false" customWidth="true" hidden="false" outlineLevel="0" max="4" min="4" style="6" width="26.99"/>
    <col collapsed="false" customWidth="true" hidden="false" outlineLevel="0" max="5" min="5" style="6" width="29.85"/>
    <col collapsed="false" customWidth="true" hidden="false" outlineLevel="0" max="6" min="6" style="6" width="33.56"/>
    <col collapsed="false" customWidth="true" hidden="false" outlineLevel="0" max="7" min="7" style="6" width="33.7"/>
    <col collapsed="false" customWidth="true" hidden="false" outlineLevel="0" max="8" min="8" style="6" width="28.7"/>
    <col collapsed="false" customWidth="true" hidden="false" outlineLevel="0" max="9" min="9" style="6" width="23.41"/>
    <col collapsed="false" customWidth="true" hidden="false" outlineLevel="0" max="10" min="10" style="6" width="21.56"/>
    <col collapsed="false" customWidth="true" hidden="false" outlineLevel="0" max="11" min="11" style="6" width="16.84"/>
    <col collapsed="false" customWidth="true" hidden="false" outlineLevel="0" max="12" min="12" style="6" width="28.41"/>
    <col collapsed="false" customWidth="true" hidden="false" outlineLevel="0" max="13" min="13" style="6" width="14.41"/>
    <col collapsed="false" customWidth="true" hidden="false" outlineLevel="0" max="14" min="14" style="6" width="10.28"/>
    <col collapsed="false" customWidth="true" hidden="false" outlineLevel="0" max="15" min="15" style="6" width="14.41"/>
    <col collapsed="false" customWidth="true" hidden="false" outlineLevel="0" max="16" min="16" style="6" width="14.56"/>
    <col collapsed="false" customWidth="true" hidden="false" outlineLevel="0" max="17" min="17" style="6" width="22.28"/>
    <col collapsed="false" customWidth="true" hidden="false" outlineLevel="0" max="18" min="18" style="6" width="26.56"/>
    <col collapsed="false" customWidth="false" hidden="false" outlineLevel="0" max="257" min="19" style="6" width="9.14"/>
  </cols>
  <sheetData>
    <row r="1" customFormat="false" ht="15" hidden="false" customHeight="false" outlineLevel="0" collapsed="false">
      <c r="A1" s="10"/>
      <c r="B1" s="1095"/>
      <c r="C1" s="1095"/>
      <c r="D1" s="30" t="s">
        <v>174</v>
      </c>
      <c r="E1" s="10"/>
      <c r="F1" s="10"/>
      <c r="G1" s="10"/>
      <c r="H1" s="10"/>
      <c r="I1" s="10"/>
      <c r="J1" s="10"/>
      <c r="K1" s="10"/>
      <c r="L1" s="10"/>
      <c r="M1" s="10"/>
    </row>
    <row r="2" customFormat="false" ht="25.5" hidden="false" customHeight="true" outlineLevel="0" collapsed="false">
      <c r="A2" s="10"/>
      <c r="B2" s="1096" t="s">
        <v>1062</v>
      </c>
      <c r="C2" s="1096"/>
      <c r="D2" s="1096"/>
      <c r="E2" s="1096"/>
      <c r="F2" s="1096"/>
      <c r="G2" s="1096"/>
      <c r="H2" s="1096"/>
      <c r="I2" s="1096"/>
      <c r="J2" s="1096"/>
      <c r="K2" s="1096"/>
      <c r="L2" s="1096"/>
      <c r="M2" s="1096"/>
    </row>
    <row r="3" s="449" customFormat="true" ht="14.25" hidden="false" customHeight="true" outlineLevel="0" collapsed="false">
      <c r="A3" s="1097"/>
      <c r="B3" s="1098"/>
      <c r="C3" s="1098"/>
      <c r="D3" s="1099"/>
      <c r="E3" s="1099"/>
      <c r="F3" s="1099"/>
      <c r="G3" s="1099"/>
      <c r="H3" s="1099"/>
      <c r="I3" s="1099"/>
      <c r="J3" s="1099"/>
      <c r="K3" s="1099"/>
      <c r="L3" s="1099"/>
      <c r="M3" s="1099"/>
    </row>
    <row r="4" s="1102" customFormat="true" ht="16.5" hidden="false" customHeight="true" outlineLevel="0" collapsed="false">
      <c r="A4" s="1100"/>
      <c r="B4" s="1101" t="s">
        <v>1062</v>
      </c>
      <c r="C4" s="1101"/>
      <c r="D4" s="1101"/>
      <c r="E4" s="1101"/>
      <c r="F4" s="1101"/>
      <c r="G4" s="1101"/>
      <c r="H4" s="1101"/>
      <c r="I4" s="1101"/>
      <c r="J4" s="1101"/>
      <c r="K4" s="1101"/>
      <c r="L4" s="1101"/>
      <c r="M4" s="1101"/>
    </row>
    <row r="5" s="1102" customFormat="true" ht="15" hidden="false" customHeight="true" outlineLevel="0" collapsed="false">
      <c r="A5" s="1103"/>
      <c r="B5" s="1104" t="s">
        <v>1063</v>
      </c>
      <c r="C5" s="1105"/>
      <c r="D5" s="1100"/>
      <c r="E5" s="1100"/>
      <c r="F5" s="1100"/>
      <c r="G5" s="1100"/>
      <c r="H5" s="1100"/>
      <c r="I5" s="1100"/>
      <c r="J5" s="1100"/>
      <c r="K5" s="1100"/>
      <c r="L5" s="1100"/>
      <c r="M5" s="1100"/>
    </row>
    <row r="6" customFormat="false" ht="24" hidden="false" customHeight="true" outlineLevel="0" collapsed="false">
      <c r="A6" s="10"/>
      <c r="B6" s="1106" t="s">
        <v>177</v>
      </c>
      <c r="C6" s="1106"/>
      <c r="D6" s="1106"/>
      <c r="E6" s="1106"/>
      <c r="F6" s="1106"/>
      <c r="G6" s="1106"/>
      <c r="H6" s="1106"/>
      <c r="I6" s="1106"/>
      <c r="J6" s="1106"/>
      <c r="K6" s="1106"/>
      <c r="L6" s="1106"/>
      <c r="M6" s="1106"/>
    </row>
    <row r="7" s="449" customFormat="true" ht="5.25" hidden="false" customHeight="true" outlineLevel="0" collapsed="false">
      <c r="A7" s="1097"/>
      <c r="B7" s="1107"/>
      <c r="C7" s="1107"/>
      <c r="D7" s="1108"/>
      <c r="E7" s="1108"/>
      <c r="F7" s="1108"/>
      <c r="G7" s="1108"/>
      <c r="H7" s="1108"/>
      <c r="I7" s="1108"/>
      <c r="J7" s="1108"/>
      <c r="K7" s="1108"/>
      <c r="L7" s="1108"/>
      <c r="M7" s="1108"/>
    </row>
    <row r="8" customFormat="false" ht="30" hidden="false" customHeight="true" outlineLevel="0" collapsed="false">
      <c r="A8" s="10"/>
      <c r="B8" s="1109" t="s">
        <v>1064</v>
      </c>
      <c r="C8" s="1109"/>
      <c r="D8" s="1109"/>
      <c r="E8" s="1109"/>
      <c r="F8" s="1109"/>
      <c r="G8" s="1109"/>
      <c r="H8" s="1109"/>
      <c r="I8" s="1109"/>
      <c r="J8" s="1109"/>
      <c r="K8" s="1109"/>
      <c r="L8" s="1109"/>
      <c r="M8" s="1109"/>
    </row>
    <row r="9" customFormat="false" ht="6" hidden="false" customHeight="true" outlineLevel="0" collapsed="false">
      <c r="A9" s="10"/>
      <c r="B9" s="1110"/>
      <c r="C9" s="1110"/>
      <c r="D9" s="1111"/>
      <c r="E9" s="1111"/>
      <c r="F9" s="1111"/>
      <c r="G9" s="1111"/>
      <c r="H9" s="1111"/>
      <c r="I9" s="1111"/>
      <c r="J9" s="1111"/>
      <c r="K9" s="1111"/>
      <c r="L9" s="1111"/>
      <c r="M9" s="1111"/>
    </row>
    <row r="10" customFormat="false" ht="24.75" hidden="false" customHeight="true" outlineLevel="0" collapsed="false">
      <c r="A10" s="10"/>
      <c r="B10" s="1106" t="s">
        <v>179</v>
      </c>
      <c r="C10" s="1106"/>
      <c r="D10" s="1106"/>
      <c r="E10" s="1106"/>
      <c r="F10" s="1106"/>
      <c r="G10" s="1106"/>
      <c r="H10" s="1106"/>
      <c r="I10" s="1106"/>
      <c r="J10" s="1106"/>
      <c r="K10" s="1106"/>
      <c r="L10" s="1106"/>
      <c r="M10" s="1106"/>
    </row>
    <row r="11" customFormat="false" ht="6.75" hidden="false" customHeight="true" outlineLevel="0" collapsed="false">
      <c r="A11" s="10"/>
      <c r="B11" s="1107"/>
      <c r="C11" s="1107"/>
      <c r="D11" s="1108"/>
      <c r="E11" s="1108"/>
      <c r="F11" s="1108"/>
      <c r="G11" s="1108"/>
      <c r="H11" s="1108"/>
      <c r="I11" s="1108"/>
      <c r="J11" s="1108"/>
      <c r="K11" s="1108"/>
      <c r="L11" s="1108"/>
      <c r="M11" s="1108"/>
    </row>
    <row r="12" customFormat="false" ht="83.25" hidden="false" customHeight="true" outlineLevel="0" collapsed="false">
      <c r="A12" s="10"/>
      <c r="B12" s="1112" t="s">
        <v>1065</v>
      </c>
      <c r="C12" s="1112"/>
      <c r="D12" s="1112"/>
      <c r="E12" s="1112"/>
      <c r="F12" s="1112"/>
      <c r="G12" s="1112"/>
      <c r="H12" s="1112"/>
      <c r="I12" s="1112"/>
      <c r="J12" s="1112"/>
      <c r="K12" s="1112"/>
      <c r="L12" s="1112"/>
      <c r="M12" s="1112"/>
    </row>
    <row r="13" customFormat="false" ht="6.75" hidden="false" customHeight="true" outlineLevel="0" collapsed="false">
      <c r="A13" s="10"/>
      <c r="B13" s="1112"/>
      <c r="C13" s="1112"/>
      <c r="D13" s="1112"/>
      <c r="E13" s="1112"/>
      <c r="F13" s="1112"/>
      <c r="G13" s="1112"/>
      <c r="H13" s="1112"/>
      <c r="I13" s="1112"/>
      <c r="J13" s="1112"/>
      <c r="K13" s="1112"/>
      <c r="L13" s="1112"/>
      <c r="M13" s="1112"/>
    </row>
    <row r="14" customFormat="false" ht="6.75" hidden="false" customHeight="true" outlineLevel="0" collapsed="false">
      <c r="A14" s="10"/>
      <c r="B14" s="1112"/>
      <c r="C14" s="1112"/>
      <c r="D14" s="1112"/>
      <c r="E14" s="1112"/>
      <c r="F14" s="1112"/>
      <c r="G14" s="1112"/>
      <c r="H14" s="1112"/>
      <c r="I14" s="1112"/>
      <c r="J14" s="1112"/>
      <c r="K14" s="1112"/>
      <c r="L14" s="1112"/>
      <c r="M14" s="1112"/>
    </row>
    <row r="15" customFormat="false" ht="6.75" hidden="false" customHeight="true" outlineLevel="0" collapsed="false">
      <c r="A15" s="10"/>
      <c r="B15" s="1112"/>
      <c r="C15" s="1112"/>
      <c r="D15" s="1112"/>
      <c r="E15" s="1112"/>
      <c r="F15" s="1112"/>
      <c r="G15" s="1112"/>
      <c r="H15" s="1112"/>
      <c r="I15" s="1112"/>
      <c r="J15" s="1112"/>
      <c r="K15" s="1112"/>
      <c r="L15" s="1112"/>
      <c r="M15" s="1112"/>
    </row>
    <row r="16" customFormat="false" ht="6.75" hidden="false" customHeight="true" outlineLevel="0" collapsed="false">
      <c r="A16" s="10"/>
      <c r="B16" s="1112"/>
      <c r="C16" s="1112"/>
      <c r="D16" s="1112"/>
      <c r="E16" s="1112"/>
      <c r="F16" s="1112"/>
      <c r="G16" s="1112"/>
      <c r="H16" s="1112"/>
      <c r="I16" s="1112"/>
      <c r="J16" s="1112"/>
      <c r="K16" s="1112"/>
      <c r="L16" s="1112"/>
      <c r="M16" s="1112"/>
    </row>
    <row r="17" customFormat="false" ht="6" hidden="false" customHeight="true" outlineLevel="0" collapsed="false">
      <c r="A17" s="10"/>
      <c r="B17" s="1113"/>
      <c r="C17" s="1113"/>
      <c r="D17" s="1114"/>
      <c r="E17" s="1114"/>
      <c r="F17" s="1114"/>
      <c r="G17" s="1114"/>
      <c r="H17" s="1114"/>
      <c r="I17" s="1114"/>
      <c r="J17" s="1114"/>
      <c r="K17" s="1114"/>
      <c r="L17" s="1114"/>
      <c r="M17" s="1114"/>
    </row>
    <row r="18" customFormat="false" ht="20.25" hidden="true" customHeight="true" outlineLevel="0" collapsed="false">
      <c r="A18" s="10"/>
      <c r="B18" s="1096" t="s">
        <v>181</v>
      </c>
      <c r="C18" s="1096"/>
      <c r="D18" s="1096"/>
      <c r="E18" s="1096"/>
      <c r="F18" s="1096"/>
      <c r="G18" s="1096"/>
      <c r="H18" s="1096"/>
      <c r="I18" s="1096"/>
      <c r="J18" s="1096"/>
      <c r="K18" s="1096"/>
      <c r="L18" s="1096"/>
      <c r="M18" s="1096"/>
    </row>
    <row r="19" customFormat="false" ht="14.25" hidden="true" customHeight="true" outlineLevel="0" collapsed="false">
      <c r="A19" s="10"/>
      <c r="B19" s="1113"/>
      <c r="C19" s="1113"/>
      <c r="D19" s="1114"/>
      <c r="E19" s="1114"/>
      <c r="F19" s="1114"/>
      <c r="G19" s="1114"/>
      <c r="H19" s="1114"/>
      <c r="I19" s="1114"/>
      <c r="J19" s="1114"/>
      <c r="K19" s="1114"/>
      <c r="L19" s="1114"/>
      <c r="M19" s="1114"/>
    </row>
    <row r="20" customFormat="false" ht="14.25" hidden="true" customHeight="true" outlineLevel="0" collapsed="false">
      <c r="A20" s="10"/>
      <c r="C20" s="1115" t="s">
        <v>182</v>
      </c>
      <c r="D20" s="1115"/>
      <c r="E20" s="1114"/>
      <c r="F20" s="1114"/>
      <c r="G20" s="1116"/>
      <c r="H20" s="1116"/>
      <c r="I20" s="1116"/>
      <c r="J20" s="1114"/>
    </row>
    <row r="21" customFormat="false" ht="14.25" hidden="true" customHeight="true" outlineLevel="0" collapsed="false">
      <c r="A21" s="10"/>
      <c r="C21" s="1113"/>
      <c r="D21" s="1114"/>
      <c r="E21" s="1114"/>
      <c r="F21" s="1114"/>
      <c r="G21" s="1117"/>
      <c r="H21" s="1117"/>
      <c r="I21" s="1117"/>
      <c r="J21" s="1114"/>
    </row>
    <row r="22" customFormat="false" ht="14.25" hidden="true" customHeight="true" outlineLevel="0" collapsed="false">
      <c r="A22" s="10"/>
      <c r="C22" s="1115" t="s">
        <v>183</v>
      </c>
      <c r="D22" s="1115"/>
      <c r="E22" s="1114"/>
      <c r="F22" s="1114"/>
      <c r="G22" s="1118"/>
      <c r="H22" s="1118"/>
      <c r="I22" s="1097"/>
      <c r="J22" s="1114"/>
    </row>
    <row r="23" customFormat="false" ht="14.25" hidden="true" customHeight="true" outlineLevel="0" collapsed="false">
      <c r="A23" s="10"/>
      <c r="C23" s="1113"/>
      <c r="D23" s="1114"/>
      <c r="E23" s="1114"/>
      <c r="F23" s="1114"/>
      <c r="G23" s="1114"/>
      <c r="H23" s="1114"/>
      <c r="I23" s="1114"/>
      <c r="J23" s="1114"/>
      <c r="K23" s="1114"/>
      <c r="L23" s="1114"/>
    </row>
    <row r="24" customFormat="false" ht="14.25" hidden="true" customHeight="true" outlineLevel="0" collapsed="false">
      <c r="A24" s="10"/>
      <c r="C24" s="1115" t="s">
        <v>184</v>
      </c>
      <c r="D24" s="1115"/>
      <c r="E24" s="1114"/>
      <c r="F24" s="1114"/>
      <c r="J24" s="1114"/>
    </row>
    <row r="25" customFormat="false" ht="16.5" hidden="false" customHeight="true" outlineLevel="0" collapsed="false">
      <c r="A25" s="10"/>
      <c r="B25" s="1095"/>
      <c r="C25" s="1095"/>
      <c r="D25" s="10"/>
      <c r="E25" s="10"/>
      <c r="F25" s="10"/>
      <c r="G25" s="1119"/>
      <c r="H25" s="1118"/>
      <c r="I25" s="1118"/>
      <c r="J25" s="10"/>
      <c r="N25" s="10"/>
    </row>
    <row r="26" customFormat="false" ht="15" hidden="false" customHeight="true" outlineLevel="0" collapsed="false">
      <c r="A26" s="10"/>
      <c r="B26" s="1106" t="s">
        <v>1066</v>
      </c>
      <c r="C26" s="1106"/>
      <c r="D26" s="1106"/>
      <c r="E26" s="1106"/>
      <c r="F26" s="1106"/>
      <c r="G26" s="1106"/>
      <c r="H26" s="1106"/>
      <c r="I26" s="1106"/>
      <c r="J26" s="1106"/>
      <c r="K26" s="1106"/>
      <c r="L26" s="1106"/>
      <c r="M26" s="1106"/>
    </row>
    <row r="27" customFormat="false" ht="16.5" hidden="false" customHeight="true" outlineLevel="0" collapsed="false">
      <c r="A27" s="10"/>
      <c r="B27" s="1107"/>
      <c r="C27" s="1107"/>
      <c r="D27" s="1108"/>
      <c r="E27" s="1108"/>
      <c r="F27" s="1108"/>
      <c r="G27" s="1108"/>
      <c r="H27" s="1108"/>
      <c r="I27" s="1108"/>
      <c r="J27" s="1108"/>
      <c r="K27" s="1108"/>
      <c r="L27" s="1108"/>
      <c r="M27" s="1108"/>
    </row>
    <row r="28" s="1123" customFormat="true" ht="15" hidden="false" customHeight="true" outlineLevel="0" collapsed="false">
      <c r="A28" s="1120"/>
      <c r="B28" s="1121" t="s">
        <v>1067</v>
      </c>
      <c r="C28" s="1121"/>
      <c r="D28" s="1121"/>
      <c r="E28" s="470"/>
      <c r="F28" s="470"/>
      <c r="G28" s="471"/>
      <c r="H28" s="471"/>
      <c r="I28" s="471"/>
      <c r="J28" s="472"/>
      <c r="K28" s="472"/>
      <c r="L28" s="1122"/>
      <c r="M28" s="1122"/>
    </row>
    <row r="29" s="1123" customFormat="true" ht="23.25" hidden="false" customHeight="true" outlineLevel="0" collapsed="false">
      <c r="A29" s="1120"/>
      <c r="B29" s="1124" t="s">
        <v>80</v>
      </c>
      <c r="C29" s="1124" t="s">
        <v>1068</v>
      </c>
      <c r="D29" s="1124" t="s">
        <v>1069</v>
      </c>
      <c r="E29" s="1122"/>
      <c r="F29" s="471"/>
      <c r="G29" s="471"/>
      <c r="H29" s="471"/>
      <c r="I29" s="1120"/>
      <c r="J29" s="1120"/>
    </row>
    <row r="30" customFormat="false" ht="21" hidden="false" customHeight="true" outlineLevel="0" collapsed="false">
      <c r="A30" s="10"/>
      <c r="B30" s="1125" t="n">
        <v>2009</v>
      </c>
      <c r="C30" s="1126" t="n">
        <f aca="false">C61</f>
        <v>3997414492.49899</v>
      </c>
      <c r="D30" s="1126" t="n">
        <f aca="false">C122</f>
        <v>129736.48158779</v>
      </c>
      <c r="E30" s="10"/>
      <c r="F30" s="1127"/>
      <c r="G30" s="1128"/>
      <c r="H30" s="1129"/>
    </row>
    <row r="31" customFormat="false" ht="21" hidden="false" customHeight="true" outlineLevel="0" collapsed="false">
      <c r="A31" s="10"/>
      <c r="B31" s="476" t="n">
        <v>2017</v>
      </c>
      <c r="C31" s="477" t="n">
        <f aca="false">C41</f>
        <v>4155214418.79695</v>
      </c>
      <c r="D31" s="477" t="n">
        <f aca="false">D134</f>
        <v>134100.439577577</v>
      </c>
      <c r="E31" s="10"/>
      <c r="F31" s="1127"/>
      <c r="G31" s="1128"/>
      <c r="H31" s="1129"/>
    </row>
    <row r="32" customFormat="false" ht="21" hidden="false" customHeight="true" outlineLevel="0" collapsed="false">
      <c r="A32" s="10"/>
      <c r="B32" s="476" t="n">
        <v>2025</v>
      </c>
      <c r="C32" s="477" t="n">
        <f aca="false">C42</f>
        <v>4326158542.45631</v>
      </c>
      <c r="D32" s="477" t="n">
        <f aca="false">E122</f>
        <v>123073.20298626</v>
      </c>
      <c r="E32" s="10"/>
      <c r="F32" s="1127"/>
      <c r="G32" s="1128"/>
      <c r="H32" s="1129"/>
    </row>
    <row r="33" customFormat="false" ht="21" hidden="false" customHeight="true" outlineLevel="0" collapsed="false">
      <c r="A33" s="10"/>
      <c r="B33" s="476" t="n">
        <v>2040</v>
      </c>
      <c r="C33" s="477" t="n">
        <f aca="false">C62</f>
        <v>4658868760.57874</v>
      </c>
      <c r="D33" s="477" t="n">
        <f aca="false">G122</f>
        <v>117137.527816579</v>
      </c>
      <c r="E33" s="10"/>
      <c r="F33" s="1127"/>
      <c r="G33" s="1128"/>
      <c r="H33" s="1129"/>
    </row>
    <row r="34" s="4" customFormat="true" ht="15" hidden="false" customHeight="false" outlineLevel="0" collapsed="false">
      <c r="A34" s="1130"/>
      <c r="B34" s="1131"/>
      <c r="C34" s="1132"/>
      <c r="D34" s="1133"/>
      <c r="E34" s="1134"/>
      <c r="F34" s="1130"/>
      <c r="G34" s="1127"/>
      <c r="H34" s="1128"/>
      <c r="I34" s="1129"/>
    </row>
    <row r="35" s="4" customFormat="true" ht="15" hidden="false" customHeight="true" outlineLevel="0" collapsed="false">
      <c r="A35" s="1130"/>
      <c r="B35" s="1135"/>
      <c r="C35" s="1135"/>
      <c r="D35" s="1130"/>
      <c r="E35" s="1130"/>
      <c r="F35" s="1130"/>
      <c r="H35" s="1130"/>
      <c r="I35" s="1130"/>
      <c r="J35" s="1130"/>
      <c r="K35" s="1130"/>
      <c r="L35" s="1136"/>
      <c r="M35" s="1130"/>
    </row>
    <row r="36" customFormat="false" ht="19.5" hidden="false" customHeight="true" outlineLevel="0" collapsed="false">
      <c r="B36" s="1106" t="s">
        <v>1070</v>
      </c>
      <c r="C36" s="1106"/>
      <c r="D36" s="1106"/>
      <c r="E36" s="1106"/>
      <c r="F36" s="1106"/>
      <c r="G36" s="1106"/>
      <c r="H36" s="1106"/>
      <c r="I36" s="1106"/>
      <c r="J36" s="1106"/>
      <c r="K36" s="1106"/>
      <c r="L36" s="1106"/>
      <c r="M36" s="1106"/>
      <c r="N36" s="1106"/>
    </row>
    <row r="37" s="449" customFormat="true" ht="18" hidden="false" customHeight="true" outlineLevel="0" collapsed="false">
      <c r="B37" s="1107"/>
      <c r="C37" s="1107"/>
      <c r="D37" s="6"/>
      <c r="E37" s="6"/>
      <c r="F37" s="6"/>
      <c r="G37" s="6"/>
      <c r="H37" s="6"/>
      <c r="I37" s="6"/>
      <c r="J37" s="1137"/>
      <c r="K37" s="1137"/>
      <c r="L37" s="1137"/>
      <c r="M37" s="1137"/>
    </row>
    <row r="38" s="449" customFormat="true" ht="24.75" hidden="false" customHeight="true" outlineLevel="0" collapsed="false">
      <c r="B38" s="1138" t="s">
        <v>1071</v>
      </c>
      <c r="C38" s="1138"/>
      <c r="D38" s="1139" t="s">
        <v>1072</v>
      </c>
      <c r="E38" s="1140" t="s">
        <v>1073</v>
      </c>
      <c r="F38" s="1141" t="s">
        <v>1074</v>
      </c>
      <c r="G38" s="6"/>
      <c r="J38" s="1097"/>
    </row>
    <row r="39" s="449" customFormat="true" ht="36.75" hidden="false" customHeight="true" outlineLevel="0" collapsed="false">
      <c r="B39" s="1142" t="s">
        <v>80</v>
      </c>
      <c r="C39" s="1143" t="s">
        <v>1068</v>
      </c>
      <c r="D39" s="1139"/>
      <c r="E39" s="1140"/>
      <c r="F39" s="1141"/>
      <c r="G39" s="6"/>
      <c r="H39" s="6"/>
      <c r="I39" s="6"/>
      <c r="J39" s="6"/>
      <c r="K39" s="6"/>
      <c r="L39" s="6"/>
      <c r="M39" s="6"/>
      <c r="N39" s="6"/>
    </row>
    <row r="40" s="449" customFormat="true" ht="15" hidden="false" customHeight="true" outlineLevel="0" collapsed="false">
      <c r="B40" s="1144" t="n">
        <v>2007</v>
      </c>
      <c r="C40" s="1145" t="n">
        <f aca="false">'2007-2017-2025 VMT_MWCOG-TPB'!F16</f>
        <v>3958909905.85235</v>
      </c>
      <c r="D40" s="1146"/>
      <c r="E40" s="1147"/>
      <c r="F40" s="1148"/>
      <c r="G40" s="6"/>
      <c r="H40" s="6"/>
      <c r="I40" s="6"/>
      <c r="J40" s="6"/>
      <c r="K40" s="6"/>
      <c r="L40" s="6"/>
      <c r="M40" s="6"/>
      <c r="N40" s="6"/>
    </row>
    <row r="41" s="449" customFormat="true" ht="15" hidden="false" customHeight="true" outlineLevel="0" collapsed="false">
      <c r="B41" s="1149" t="n">
        <v>2017</v>
      </c>
      <c r="C41" s="1150" t="n">
        <f aca="false">'2007-2017-2025 VMT_MWCOG-TPB'!F35</f>
        <v>4155214418.79695</v>
      </c>
      <c r="D41" s="1151" t="n">
        <f aca="false">B41-B40</f>
        <v>10</v>
      </c>
      <c r="E41" s="1152" t="n">
        <f aca="false">((C41-C40)/C40)/D41</f>
        <v>0.00495854964151622</v>
      </c>
      <c r="F41" s="1153" t="n">
        <f aca="false">((C41/C40)^(1/D41))-1</f>
        <v>0.00485126154049875</v>
      </c>
      <c r="G41" s="6"/>
      <c r="H41" s="6"/>
      <c r="I41" s="6"/>
      <c r="J41" s="6"/>
      <c r="K41" s="6"/>
      <c r="L41" s="6"/>
      <c r="M41" s="6"/>
      <c r="N41" s="6"/>
    </row>
    <row r="42" s="449" customFormat="true" ht="15" hidden="false" customHeight="true" outlineLevel="0" collapsed="false">
      <c r="B42" s="1154" t="n">
        <v>2025</v>
      </c>
      <c r="C42" s="1155" t="n">
        <f aca="false">'2007-2017-2025 VMT_MWCOG-TPB'!F53</f>
        <v>4326158542.45631</v>
      </c>
      <c r="D42" s="1151" t="n">
        <f aca="false">B42-B41</f>
        <v>8</v>
      </c>
      <c r="E42" s="1156" t="n">
        <f aca="false">((C42-C41)/C41)/D42</f>
        <v>0.005142457958549</v>
      </c>
      <c r="F42" s="1157" t="n">
        <f aca="false">((C42/C41)^(1/D42))-1</f>
        <v>0.00505221255488397</v>
      </c>
      <c r="G42" s="453"/>
      <c r="H42" s="6"/>
      <c r="I42" s="6"/>
      <c r="J42" s="6"/>
      <c r="K42" s="6"/>
      <c r="L42" s="6"/>
      <c r="M42" s="6"/>
      <c r="N42" s="6"/>
    </row>
    <row r="43" s="449" customFormat="true" ht="15" hidden="false" customHeight="true" outlineLevel="0" collapsed="false">
      <c r="B43" s="1154" t="s">
        <v>1075</v>
      </c>
      <c r="C43" s="1158"/>
      <c r="D43" s="1159" t="n">
        <f aca="false">B42-B40</f>
        <v>18</v>
      </c>
      <c r="E43" s="1160" t="n">
        <f aca="false">((C42-C40)/C40)/D43</f>
        <v>0.00515361615160579</v>
      </c>
      <c r="F43" s="1161" t="n">
        <f aca="false">((C42/C40)^(1/D43))-1</f>
        <v>0.00494056814168364</v>
      </c>
      <c r="G43" s="453"/>
      <c r="H43" s="6"/>
      <c r="I43" s="6"/>
      <c r="J43" s="6"/>
      <c r="K43" s="6"/>
      <c r="L43" s="6"/>
      <c r="M43" s="6"/>
      <c r="N43" s="6"/>
    </row>
    <row r="44" s="449" customFormat="true" ht="15" hidden="false" customHeight="true" outlineLevel="0" collapsed="false">
      <c r="B44" s="1162"/>
      <c r="C44" s="451"/>
      <c r="D44" s="1097"/>
      <c r="E44" s="1163"/>
      <c r="F44" s="1164"/>
      <c r="G44" s="453"/>
      <c r="H44" s="6"/>
      <c r="I44" s="6"/>
      <c r="J44" s="6"/>
      <c r="K44" s="6"/>
      <c r="L44" s="6"/>
      <c r="M44" s="6"/>
      <c r="N44" s="6"/>
    </row>
    <row r="45" s="449" customFormat="true" ht="15" hidden="false" customHeight="true" outlineLevel="0" collapsed="false">
      <c r="B45" s="1162"/>
      <c r="C45" s="451"/>
      <c r="D45" s="452"/>
      <c r="E45" s="452"/>
      <c r="F45" s="452"/>
      <c r="G45" s="452"/>
      <c r="H45" s="6"/>
      <c r="I45" s="453"/>
      <c r="J45" s="6"/>
      <c r="K45" s="6"/>
      <c r="L45" s="6"/>
      <c r="M45" s="6"/>
      <c r="N45" s="6"/>
      <c r="O45" s="6"/>
      <c r="P45" s="6"/>
    </row>
    <row r="46" s="449" customFormat="true" ht="15" hidden="false" customHeight="true" outlineLevel="0" collapsed="false">
      <c r="B46" s="1165"/>
      <c r="C46" s="1166" t="s">
        <v>1076</v>
      </c>
      <c r="D46" s="1167"/>
      <c r="E46" s="1167"/>
      <c r="F46" s="1168"/>
      <c r="G46" s="6"/>
      <c r="H46" s="6"/>
      <c r="I46" s="6"/>
      <c r="J46" s="6"/>
      <c r="K46" s="6"/>
      <c r="L46" s="6"/>
      <c r="M46" s="6"/>
      <c r="N46" s="6"/>
      <c r="O46" s="6"/>
      <c r="P46" s="6"/>
      <c r="Q46" s="6"/>
      <c r="R46" s="6"/>
    </row>
    <row r="47" s="449" customFormat="true" ht="15" hidden="false" customHeight="true" outlineLevel="0" collapsed="false">
      <c r="B47" s="1168"/>
      <c r="C47" s="1169"/>
      <c r="D47" s="1169"/>
      <c r="E47" s="1168"/>
      <c r="F47" s="1168"/>
      <c r="G47" s="6"/>
      <c r="H47" s="6"/>
      <c r="I47" s="6"/>
      <c r="J47" s="6"/>
      <c r="K47" s="6"/>
      <c r="L47" s="6"/>
      <c r="M47" s="6"/>
      <c r="N47" s="6"/>
      <c r="O47" s="6"/>
      <c r="P47" s="6"/>
      <c r="Q47" s="6"/>
      <c r="R47" s="6"/>
    </row>
    <row r="48" s="449" customFormat="true" ht="15" hidden="false" customHeight="true" outlineLevel="0" collapsed="false">
      <c r="B48" s="1170"/>
      <c r="C48" s="1171"/>
      <c r="D48" s="6"/>
      <c r="E48" s="1172"/>
      <c r="F48" s="1172"/>
      <c r="G48" s="6"/>
      <c r="H48" s="6"/>
      <c r="I48" s="6"/>
      <c r="J48" s="6"/>
      <c r="K48" s="6"/>
      <c r="L48" s="6"/>
      <c r="M48" s="6"/>
      <c r="N48" s="6"/>
      <c r="O48" s="6"/>
      <c r="P48" s="6"/>
    </row>
    <row r="49" customFormat="false" ht="15" hidden="false" customHeight="true" outlineLevel="0" collapsed="false">
      <c r="B49" s="1173"/>
      <c r="F49" s="1137"/>
    </row>
    <row r="50" customFormat="false" ht="19.5" hidden="false" customHeight="true" outlineLevel="0" collapsed="false">
      <c r="B50" s="1106" t="s">
        <v>1077</v>
      </c>
      <c r="C50" s="1106"/>
      <c r="D50" s="1106"/>
      <c r="E50" s="1106"/>
      <c r="F50" s="1106"/>
      <c r="G50" s="1106"/>
      <c r="H50" s="1106"/>
      <c r="I50" s="1106"/>
      <c r="J50" s="1106"/>
      <c r="K50" s="1106"/>
      <c r="L50" s="1106"/>
      <c r="M50" s="1106"/>
      <c r="N50" s="1106"/>
    </row>
    <row r="51" s="449" customFormat="true" ht="15" hidden="false" customHeight="true" outlineLevel="0" collapsed="false">
      <c r="B51" s="1162"/>
      <c r="C51" s="451"/>
      <c r="D51" s="1097"/>
      <c r="E51" s="1163"/>
      <c r="F51" s="1164"/>
      <c r="G51" s="453"/>
      <c r="H51" s="6"/>
      <c r="I51" s="6"/>
      <c r="J51" s="6"/>
      <c r="K51" s="6"/>
      <c r="L51" s="6"/>
      <c r="M51" s="6"/>
      <c r="N51" s="6"/>
    </row>
    <row r="52" s="449" customFormat="true" ht="15" hidden="false" customHeight="true" outlineLevel="0" collapsed="false">
      <c r="B52" s="1162"/>
      <c r="C52" s="451"/>
      <c r="D52" s="1097"/>
      <c r="E52" s="1163"/>
      <c r="F52" s="1164"/>
      <c r="G52" s="453"/>
      <c r="H52" s="6"/>
      <c r="I52" s="6"/>
      <c r="J52" s="6"/>
      <c r="K52" s="6"/>
      <c r="L52" s="6"/>
      <c r="M52" s="6"/>
      <c r="N52" s="6"/>
    </row>
    <row r="53" s="449" customFormat="true" ht="15" hidden="false" customHeight="true" outlineLevel="0" collapsed="false">
      <c r="B53" s="1174" t="s">
        <v>1078</v>
      </c>
      <c r="C53" s="1175"/>
      <c r="D53" s="1176" t="n">
        <f aca="false">2025-2009</f>
        <v>16</v>
      </c>
      <c r="E53" s="1177" t="n">
        <f aca="false">((C42-C68)/C68)/D53</f>
        <v>0.0051399481241905</v>
      </c>
      <c r="F53" s="1178" t="n">
        <f aca="false">((C42/C68)^(1/D53))-1</f>
        <v>0.00495173202489907</v>
      </c>
      <c r="G53" s="453"/>
      <c r="H53" s="6"/>
      <c r="I53" s="6"/>
      <c r="J53" s="6"/>
      <c r="K53" s="6"/>
      <c r="L53" s="6"/>
      <c r="M53" s="6"/>
      <c r="N53" s="6"/>
    </row>
    <row r="54" s="449" customFormat="true" ht="15" hidden="false" customHeight="true" outlineLevel="0" collapsed="false">
      <c r="B54" s="1162"/>
      <c r="C54" s="451"/>
      <c r="D54" s="1097"/>
      <c r="E54" s="1163"/>
      <c r="F54" s="1164"/>
      <c r="G54" s="453"/>
      <c r="H54" s="6"/>
      <c r="I54" s="6"/>
      <c r="J54" s="6"/>
      <c r="K54" s="6"/>
      <c r="L54" s="6"/>
      <c r="M54" s="6"/>
      <c r="N54" s="6"/>
    </row>
    <row r="55" s="449" customFormat="true" ht="15" hidden="false" customHeight="true" outlineLevel="0" collapsed="false">
      <c r="B55" s="1162"/>
      <c r="C55" s="451"/>
      <c r="D55" s="452"/>
      <c r="E55" s="452"/>
      <c r="F55" s="452"/>
      <c r="G55" s="452"/>
      <c r="H55" s="6"/>
      <c r="I55" s="453"/>
      <c r="J55" s="6"/>
      <c r="K55" s="6"/>
      <c r="L55" s="6"/>
      <c r="M55" s="6"/>
      <c r="N55" s="6"/>
      <c r="O55" s="6"/>
      <c r="P55" s="6"/>
    </row>
    <row r="56" s="449" customFormat="true" ht="15" hidden="false" customHeight="true" outlineLevel="0" collapsed="false">
      <c r="B56" s="1165"/>
      <c r="C56" s="1166" t="s">
        <v>1076</v>
      </c>
      <c r="D56" s="1167"/>
      <c r="E56" s="1167"/>
      <c r="F56" s="1168"/>
      <c r="G56" s="6"/>
      <c r="H56" s="6"/>
      <c r="I56" s="6"/>
      <c r="J56" s="6"/>
      <c r="K56" s="6"/>
      <c r="L56" s="6"/>
      <c r="M56" s="6"/>
      <c r="N56" s="6"/>
      <c r="O56" s="6"/>
      <c r="P56" s="6"/>
      <c r="Q56" s="6"/>
      <c r="R56" s="6"/>
    </row>
    <row r="57" s="449" customFormat="true" ht="15" hidden="false" customHeight="true" outlineLevel="0" collapsed="false">
      <c r="B57" s="1168"/>
      <c r="C57" s="1169"/>
      <c r="D57" s="1169"/>
      <c r="E57" s="1168"/>
      <c r="F57" s="1168"/>
      <c r="G57" s="6"/>
      <c r="H57" s="6"/>
      <c r="I57" s="6"/>
      <c r="J57" s="6"/>
      <c r="K57" s="6"/>
      <c r="L57" s="6"/>
      <c r="M57" s="6"/>
      <c r="N57" s="6"/>
      <c r="O57" s="6"/>
      <c r="P57" s="6"/>
      <c r="Q57" s="6"/>
      <c r="R57" s="6"/>
    </row>
    <row r="58" s="449" customFormat="true" ht="18" hidden="false" customHeight="true" outlineLevel="0" collapsed="false">
      <c r="B58" s="1107"/>
      <c r="C58" s="1107"/>
      <c r="D58" s="1108"/>
      <c r="E58" s="1108"/>
      <c r="F58" s="1108"/>
      <c r="G58" s="6"/>
      <c r="H58" s="6"/>
      <c r="I58" s="6"/>
      <c r="J58" s="6"/>
      <c r="K58" s="6"/>
      <c r="L58" s="6"/>
      <c r="M58" s="6"/>
      <c r="N58" s="6"/>
      <c r="O58" s="6"/>
      <c r="P58" s="6"/>
      <c r="Q58" s="6"/>
      <c r="R58" s="6"/>
    </row>
    <row r="59" s="449" customFormat="true" ht="15" hidden="false" customHeight="true" outlineLevel="0" collapsed="false">
      <c r="B59" s="1179" t="s">
        <v>1071</v>
      </c>
      <c r="C59" s="1179"/>
      <c r="D59" s="6"/>
      <c r="E59" s="1180"/>
      <c r="F59" s="6"/>
      <c r="G59" s="6"/>
      <c r="H59" s="6"/>
      <c r="I59" s="6"/>
      <c r="J59" s="6"/>
      <c r="K59" s="6"/>
      <c r="L59" s="6"/>
      <c r="M59" s="6"/>
      <c r="N59" s="6"/>
      <c r="O59" s="6"/>
      <c r="P59" s="6"/>
      <c r="Q59" s="6"/>
    </row>
    <row r="60" s="449" customFormat="true" ht="36.75" hidden="false" customHeight="true" outlineLevel="0" collapsed="false">
      <c r="B60" s="1181" t="s">
        <v>80</v>
      </c>
      <c r="C60" s="1182" t="s">
        <v>1068</v>
      </c>
      <c r="D60" s="6"/>
      <c r="E60" s="1180"/>
      <c r="F60" s="6"/>
      <c r="G60" s="6"/>
      <c r="H60" s="6"/>
      <c r="I60" s="6"/>
      <c r="J60" s="6"/>
      <c r="K60" s="6"/>
      <c r="L60" s="6"/>
      <c r="M60" s="6"/>
      <c r="N60" s="6"/>
      <c r="O60" s="6"/>
      <c r="P60" s="6"/>
      <c r="Q60" s="6"/>
    </row>
    <row r="61" s="449" customFormat="true" ht="15" hidden="false" customHeight="true" outlineLevel="0" collapsed="false">
      <c r="B61" s="1154" t="n">
        <v>2009</v>
      </c>
      <c r="C61" s="1183" t="n">
        <f aca="false">C68</f>
        <v>3997414492.49899</v>
      </c>
      <c r="D61" s="6"/>
      <c r="E61" s="1168"/>
      <c r="F61" s="6"/>
      <c r="G61" s="6"/>
      <c r="H61" s="6"/>
      <c r="I61" s="6"/>
      <c r="J61" s="6"/>
      <c r="K61" s="6"/>
      <c r="L61" s="6"/>
      <c r="M61" s="6"/>
      <c r="N61" s="6"/>
      <c r="O61" s="6"/>
      <c r="P61" s="6"/>
      <c r="Q61" s="6"/>
    </row>
    <row r="62" s="449" customFormat="true" ht="15" hidden="false" customHeight="true" outlineLevel="0" collapsed="false">
      <c r="B62" s="1154" t="n">
        <v>2040</v>
      </c>
      <c r="C62" s="1183" t="n">
        <f aca="false">G82</f>
        <v>4658868760.57874</v>
      </c>
      <c r="D62" s="6"/>
      <c r="E62" s="1168"/>
      <c r="F62" s="6"/>
      <c r="G62" s="6"/>
      <c r="H62" s="6"/>
      <c r="I62" s="6"/>
      <c r="J62" s="6"/>
      <c r="K62" s="6"/>
      <c r="L62" s="6"/>
      <c r="M62" s="6"/>
      <c r="N62" s="6"/>
      <c r="O62" s="6"/>
      <c r="P62" s="6"/>
      <c r="Q62" s="6"/>
    </row>
    <row r="63" s="449" customFormat="true" ht="15" hidden="false" customHeight="true" outlineLevel="0" collapsed="false">
      <c r="B63" s="1162"/>
      <c r="C63" s="1184"/>
      <c r="D63" s="6"/>
      <c r="E63" s="1168"/>
      <c r="F63" s="6"/>
      <c r="G63" s="6"/>
      <c r="H63" s="6"/>
      <c r="I63" s="6"/>
      <c r="J63" s="6"/>
      <c r="K63" s="6"/>
      <c r="L63" s="6"/>
      <c r="M63" s="6"/>
      <c r="N63" s="6"/>
      <c r="O63" s="6"/>
      <c r="P63" s="6"/>
      <c r="Q63" s="6"/>
    </row>
    <row r="64" s="449" customFormat="true" ht="15" hidden="false" customHeight="true" outlineLevel="0" collapsed="false">
      <c r="B64" s="1185"/>
      <c r="C64" s="1171"/>
      <c r="D64" s="1167"/>
      <c r="E64" s="1167"/>
      <c r="F64" s="1168"/>
      <c r="G64" s="6"/>
      <c r="H64" s="6"/>
      <c r="I64" s="6"/>
      <c r="J64" s="6"/>
      <c r="K64" s="6"/>
      <c r="L64" s="6"/>
      <c r="M64" s="6"/>
      <c r="N64" s="6"/>
      <c r="O64" s="6"/>
      <c r="P64" s="6"/>
      <c r="Q64" s="6"/>
      <c r="R64" s="6"/>
    </row>
    <row r="65" s="449" customFormat="true" ht="15" hidden="false" customHeight="true" outlineLevel="0" collapsed="false">
      <c r="B65" s="1179" t="s">
        <v>80</v>
      </c>
      <c r="C65" s="1179" t="s">
        <v>1079</v>
      </c>
      <c r="F65" s="1186" t="s">
        <v>80</v>
      </c>
      <c r="G65" s="1187" t="s">
        <v>1079</v>
      </c>
      <c r="H65" s="6"/>
      <c r="I65" s="6"/>
      <c r="J65" s="6"/>
      <c r="K65" s="6"/>
      <c r="L65" s="6"/>
      <c r="M65" s="6"/>
      <c r="N65" s="6"/>
      <c r="O65" s="6"/>
      <c r="P65" s="6"/>
      <c r="Q65" s="6"/>
      <c r="R65" s="6"/>
    </row>
    <row r="66" s="449" customFormat="true" ht="15" hidden="false" customHeight="true" outlineLevel="0" collapsed="false">
      <c r="B66" s="1102" t="n">
        <v>2007</v>
      </c>
      <c r="C66" s="1188" t="n">
        <f aca="false">C40</f>
        <v>3958909905.85235</v>
      </c>
      <c r="D66" s="6"/>
      <c r="F66" s="6" t="n">
        <f aca="false">B82+1</f>
        <v>2024</v>
      </c>
      <c r="G66" s="1189" t="n">
        <f aca="false">(C82*(1+$F$42))</f>
        <v>4304411739.425</v>
      </c>
      <c r="H66" s="6"/>
      <c r="I66" s="6"/>
      <c r="J66" s="6"/>
      <c r="K66" s="6"/>
      <c r="L66" s="6"/>
      <c r="M66" s="6"/>
      <c r="N66" s="6"/>
      <c r="O66" s="6"/>
      <c r="P66" s="6"/>
      <c r="Q66" s="6"/>
      <c r="R66" s="6"/>
    </row>
    <row r="67" s="449" customFormat="true" ht="15" hidden="false" customHeight="true" outlineLevel="0" collapsed="false">
      <c r="B67" s="6" t="n">
        <f aca="false">B66+1</f>
        <v>2008</v>
      </c>
      <c r="C67" s="1189" t="n">
        <f aca="false">(C66*(1+$F$41))</f>
        <v>3978115613.22092</v>
      </c>
      <c r="D67" s="1189"/>
      <c r="F67" s="1102" t="n">
        <f aca="false">F66+1</f>
        <v>2025</v>
      </c>
      <c r="G67" s="1190" t="n">
        <f aca="false">(G66*(1+$F$42))</f>
        <v>4326158542.45631</v>
      </c>
      <c r="H67" s="1190"/>
      <c r="I67" s="6"/>
      <c r="J67" s="6"/>
      <c r="K67" s="6"/>
      <c r="L67" s="6"/>
      <c r="M67" s="6"/>
      <c r="N67" s="6"/>
      <c r="O67" s="6"/>
      <c r="P67" s="6"/>
      <c r="Q67" s="6"/>
      <c r="R67" s="6"/>
    </row>
    <row r="68" s="449" customFormat="true" ht="15" hidden="false" customHeight="true" outlineLevel="0" collapsed="false">
      <c r="B68" s="1102" t="n">
        <f aca="false">B67+1</f>
        <v>2009</v>
      </c>
      <c r="C68" s="1190" t="n">
        <f aca="false">(C67*(1+$F$41))</f>
        <v>3997414492.49899</v>
      </c>
      <c r="D68" s="1189" t="n">
        <f aca="false">C66*((1+$F$41)^2)</f>
        <v>3997414492.49899</v>
      </c>
      <c r="F68" s="6" t="n">
        <f aca="false">F67+1</f>
        <v>2026</v>
      </c>
      <c r="G68" s="1189" t="n">
        <f aca="false">(G67*(1+$F$53))</f>
        <v>4347580520.25578</v>
      </c>
      <c r="I68" s="6"/>
      <c r="J68" s="6"/>
      <c r="K68" s="6"/>
      <c r="L68" s="6"/>
      <c r="M68" s="6"/>
      <c r="N68" s="6"/>
      <c r="O68" s="6"/>
      <c r="P68" s="6"/>
      <c r="Q68" s="6"/>
      <c r="R68" s="6"/>
    </row>
    <row r="69" s="449" customFormat="true" ht="15" hidden="false" customHeight="true" outlineLevel="0" collapsed="false">
      <c r="B69" s="6" t="n">
        <f aca="false">B68+1</f>
        <v>2010</v>
      </c>
      <c r="C69" s="1189" t="n">
        <f aca="false">(C68*(1+$F$41))</f>
        <v>4016806995.68788</v>
      </c>
      <c r="D69" s="6"/>
      <c r="F69" s="6" t="n">
        <f aca="false">F68+1</f>
        <v>2027</v>
      </c>
      <c r="G69" s="1189" t="n">
        <f aca="false">(G68*(1+$F$53))</f>
        <v>4369108573.94876</v>
      </c>
      <c r="H69" s="6"/>
      <c r="I69" s="6"/>
      <c r="J69" s="6"/>
      <c r="K69" s="6"/>
      <c r="L69" s="6"/>
      <c r="M69" s="6"/>
      <c r="N69" s="6"/>
      <c r="O69" s="6"/>
      <c r="P69" s="6"/>
      <c r="Q69" s="6"/>
      <c r="R69" s="6"/>
    </row>
    <row r="70" s="449" customFormat="true" ht="15" hidden="false" customHeight="true" outlineLevel="0" collapsed="false">
      <c r="B70" s="6" t="n">
        <f aca="false">B69+1</f>
        <v>2011</v>
      </c>
      <c r="C70" s="1189" t="n">
        <f aca="false">(C69*(1+$F$41))</f>
        <v>4036293576.98167</v>
      </c>
      <c r="D70" s="6"/>
      <c r="F70" s="6" t="n">
        <f aca="false">F69+1</f>
        <v>2028</v>
      </c>
      <c r="G70" s="1189" t="n">
        <f aca="false">(G69*(1+$F$53))</f>
        <v>4390743228.79464</v>
      </c>
      <c r="H70" s="6"/>
      <c r="I70" s="6"/>
      <c r="J70" s="6"/>
      <c r="K70" s="6"/>
      <c r="L70" s="6"/>
      <c r="M70" s="6"/>
      <c r="N70" s="6"/>
      <c r="O70" s="6"/>
      <c r="P70" s="6"/>
      <c r="Q70" s="6"/>
      <c r="R70" s="6"/>
    </row>
    <row r="71" s="449" customFormat="true" ht="15" hidden="false" customHeight="true" outlineLevel="0" collapsed="false">
      <c r="B71" s="6" t="n">
        <f aca="false">B70+1</f>
        <v>2012</v>
      </c>
      <c r="C71" s="1189" t="n">
        <f aca="false">(C70*(1+$F$41))</f>
        <v>4055874692.77784</v>
      </c>
      <c r="D71" s="6"/>
      <c r="F71" s="6" t="n">
        <f aca="false">F70+1</f>
        <v>2029</v>
      </c>
      <c r="G71" s="1189" t="n">
        <f aca="false">(G70*(1+$F$53))</f>
        <v>4412485012.65378</v>
      </c>
      <c r="H71" s="6"/>
      <c r="I71" s="6"/>
      <c r="J71" s="6"/>
      <c r="K71" s="6"/>
      <c r="L71" s="6"/>
      <c r="M71" s="6"/>
      <c r="N71" s="6"/>
      <c r="O71" s="6"/>
      <c r="P71" s="6"/>
      <c r="Q71" s="6"/>
      <c r="R71" s="6"/>
    </row>
    <row r="72" s="449" customFormat="true" ht="15" hidden="false" customHeight="true" outlineLevel="0" collapsed="false">
      <c r="B72" s="6" t="n">
        <f aca="false">B71+1</f>
        <v>2013</v>
      </c>
      <c r="C72" s="1189" t="n">
        <f aca="false">(C71*(1+$F$41))</f>
        <v>4075550801.688</v>
      </c>
      <c r="D72" s="6"/>
      <c r="F72" s="6" t="n">
        <f aca="false">F71+1</f>
        <v>2030</v>
      </c>
      <c r="G72" s="1189" t="n">
        <f aca="false">(G71*(1+$F$53))</f>
        <v>4434334456.00032</v>
      </c>
      <c r="H72" s="6"/>
      <c r="I72" s="6"/>
      <c r="J72" s="6"/>
      <c r="K72" s="6"/>
      <c r="L72" s="6"/>
      <c r="M72" s="6"/>
      <c r="N72" s="6"/>
      <c r="O72" s="6"/>
      <c r="P72" s="6"/>
      <c r="Q72" s="6"/>
      <c r="R72" s="6"/>
    </row>
    <row r="73" s="449" customFormat="true" ht="15" hidden="false" customHeight="true" outlineLevel="0" collapsed="false">
      <c r="B73" s="6" t="n">
        <f aca="false">B72+1</f>
        <v>2014</v>
      </c>
      <c r="C73" s="1189" t="n">
        <f aca="false">(C72*(1+$F$41))</f>
        <v>4095322364.54858</v>
      </c>
      <c r="D73" s="6"/>
      <c r="F73" s="6" t="n">
        <f aca="false">F72+1</f>
        <v>2031</v>
      </c>
      <c r="G73" s="1189" t="n">
        <f aca="false">(G72*(1+$F$53))</f>
        <v>4456292091.93521</v>
      </c>
      <c r="H73" s="6"/>
      <c r="I73" s="6"/>
      <c r="J73" s="6"/>
      <c r="K73" s="6"/>
      <c r="L73" s="6"/>
      <c r="M73" s="6"/>
      <c r="N73" s="6"/>
      <c r="O73" s="6"/>
      <c r="P73" s="6"/>
      <c r="Q73" s="6"/>
      <c r="R73" s="6"/>
    </row>
    <row r="74" s="449" customFormat="true" ht="15" hidden="false" customHeight="true" outlineLevel="0" collapsed="false">
      <c r="B74" s="6" t="n">
        <f aca="false">B73+1</f>
        <v>2015</v>
      </c>
      <c r="C74" s="1189" t="n">
        <f aca="false">(C73*(1+$F$41))</f>
        <v>4115189844.43166</v>
      </c>
      <c r="D74" s="6"/>
      <c r="F74" s="6" t="n">
        <f aca="false">F73+1</f>
        <v>2032</v>
      </c>
      <c r="G74" s="1189" t="n">
        <f aca="false">(G73*(1+$F$53))</f>
        <v>4478358456.19915</v>
      </c>
      <c r="H74" s="6"/>
      <c r="I74" s="6"/>
      <c r="J74" s="6"/>
      <c r="K74" s="6"/>
      <c r="L74" s="6"/>
      <c r="M74" s="6"/>
      <c r="N74" s="6"/>
      <c r="O74" s="6"/>
      <c r="P74" s="6"/>
      <c r="Q74" s="6"/>
      <c r="R74" s="6"/>
    </row>
    <row r="75" s="449" customFormat="true" ht="15" hidden="false" customHeight="true" outlineLevel="0" collapsed="false">
      <c r="B75" s="6" t="n">
        <f aca="false">B74+1</f>
        <v>2016</v>
      </c>
      <c r="C75" s="1189" t="n">
        <f aca="false">(C74*(1+$F$41))</f>
        <v>4135153706.6558</v>
      </c>
      <c r="F75" s="6" t="n">
        <f aca="false">F74+1</f>
        <v>2033</v>
      </c>
      <c r="G75" s="1189" t="n">
        <f aca="false">(G74*(1+$F$53))</f>
        <v>4500534087.18569</v>
      </c>
      <c r="H75" s="6"/>
      <c r="I75" s="6"/>
      <c r="J75" s="6"/>
      <c r="K75" s="6"/>
      <c r="L75" s="6"/>
      <c r="M75" s="6"/>
      <c r="N75" s="6"/>
      <c r="O75" s="6"/>
      <c r="P75" s="6"/>
      <c r="Q75" s="6"/>
      <c r="R75" s="6"/>
    </row>
    <row r="76" s="449" customFormat="true" ht="15" hidden="false" customHeight="true" outlineLevel="0" collapsed="false">
      <c r="B76" s="1102" t="n">
        <f aca="false">B75+1</f>
        <v>2017</v>
      </c>
      <c r="C76" s="1190" t="n">
        <f aca="false">(C75*(1+$F$41))</f>
        <v>4155214418.79695</v>
      </c>
      <c r="F76" s="6" t="n">
        <f aca="false">F75+1</f>
        <v>2034</v>
      </c>
      <c r="G76" s="1189" t="n">
        <f aca="false">(G75*(1+$F$53))</f>
        <v>4522819525.95436</v>
      </c>
      <c r="H76" s="6"/>
      <c r="I76" s="6"/>
      <c r="J76" s="6"/>
      <c r="K76" s="6"/>
      <c r="L76" s="6"/>
      <c r="M76" s="6"/>
      <c r="N76" s="6"/>
      <c r="O76" s="6"/>
      <c r="P76" s="6"/>
      <c r="Q76" s="6"/>
      <c r="R76" s="6"/>
    </row>
    <row r="77" s="449" customFormat="true" ht="15" hidden="false" customHeight="true" outlineLevel="0" collapsed="false">
      <c r="B77" s="6" t="n">
        <f aca="false">B76+1</f>
        <v>2018</v>
      </c>
      <c r="C77" s="1189" t="n">
        <f aca="false">(C76*(1+$F$42))</f>
        <v>4176207445.25183</v>
      </c>
      <c r="F77" s="6" t="n">
        <f aca="false">F76+1</f>
        <v>2035</v>
      </c>
      <c r="G77" s="1189" t="n">
        <f aca="false">(G76*(1+$F$53))</f>
        <v>4545215316.24386</v>
      </c>
      <c r="H77" s="6"/>
      <c r="I77" s="6"/>
      <c r="J77" s="6"/>
      <c r="K77" s="6"/>
      <c r="L77" s="6"/>
      <c r="M77" s="6"/>
      <c r="N77" s="6"/>
      <c r="O77" s="6"/>
      <c r="P77" s="6"/>
      <c r="Q77" s="6"/>
      <c r="R77" s="6"/>
    </row>
    <row r="78" s="449" customFormat="true" ht="15" hidden="false" customHeight="true" outlineLevel="0" collapsed="false">
      <c r="B78" s="6" t="n">
        <f aca="false">B77+1</f>
        <v>2019</v>
      </c>
      <c r="C78" s="1189" t="n">
        <f aca="false">(C77*(1+$F$42))</f>
        <v>4197306532.93853</v>
      </c>
      <c r="F78" s="6" t="n">
        <f aca="false">F77+1</f>
        <v>2036</v>
      </c>
      <c r="G78" s="1189" t="n">
        <f aca="false">(G77*(1+$F$53))</f>
        <v>4567722004.48537</v>
      </c>
      <c r="H78" s="6"/>
      <c r="I78" s="6"/>
      <c r="J78" s="6"/>
      <c r="K78" s="6"/>
      <c r="L78" s="6"/>
      <c r="M78" s="6"/>
      <c r="N78" s="6"/>
      <c r="O78" s="6"/>
      <c r="P78" s="6"/>
      <c r="Q78" s="6"/>
      <c r="R78" s="6"/>
    </row>
    <row r="79" s="449" customFormat="true" ht="15" hidden="false" customHeight="true" outlineLevel="0" collapsed="false">
      <c r="B79" s="6" t="n">
        <f aca="false">B78+1</f>
        <v>2020</v>
      </c>
      <c r="C79" s="1189" t="n">
        <f aca="false">(C78*(1+$F$42))</f>
        <v>4218512217.70094</v>
      </c>
      <c r="F79" s="6" t="n">
        <f aca="false">F78+1</f>
        <v>2037</v>
      </c>
      <c r="G79" s="1189" t="n">
        <f aca="false">(G78*(1+$F$53))</f>
        <v>4590340139.81582</v>
      </c>
      <c r="H79" s="6"/>
      <c r="I79" s="6"/>
      <c r="J79" s="6"/>
      <c r="K79" s="6"/>
      <c r="L79" s="6"/>
      <c r="M79" s="6"/>
      <c r="N79" s="6"/>
      <c r="O79" s="6"/>
      <c r="P79" s="6"/>
      <c r="Q79" s="6"/>
      <c r="R79" s="6"/>
    </row>
    <row r="80" s="449" customFormat="true" ht="15" hidden="false" customHeight="true" outlineLevel="0" collapsed="false">
      <c r="B80" s="6" t="n">
        <f aca="false">B79+1</f>
        <v>2021</v>
      </c>
      <c r="C80" s="1189" t="n">
        <f aca="false">(C79*(1+$F$42))</f>
        <v>4239825038.09014</v>
      </c>
      <c r="F80" s="6" t="n">
        <f aca="false">F79+1</f>
        <v>2038</v>
      </c>
      <c r="G80" s="1189" t="n">
        <f aca="false">(G79*(1+$F$53))</f>
        <v>4613070274.09132</v>
      </c>
      <c r="H80" s="6"/>
      <c r="I80" s="6"/>
      <c r="J80" s="6"/>
      <c r="K80" s="6"/>
      <c r="L80" s="6"/>
      <c r="M80" s="6"/>
      <c r="N80" s="6"/>
      <c r="O80" s="6"/>
      <c r="P80" s="6"/>
      <c r="Q80" s="6"/>
      <c r="R80" s="6"/>
    </row>
    <row r="81" s="449" customFormat="true" ht="15" hidden="false" customHeight="true" outlineLevel="0" collapsed="false">
      <c r="B81" s="6" t="n">
        <f aca="false">B80+1</f>
        <v>2022</v>
      </c>
      <c r="C81" s="1189" t="n">
        <f aca="false">(C80*(1+$F$42))</f>
        <v>4261245535.37809</v>
      </c>
      <c r="F81" s="6" t="n">
        <f aca="false">F80+1</f>
        <v>2039</v>
      </c>
      <c r="G81" s="1189" t="n">
        <f aca="false">(G80*(1+$F$53))</f>
        <v>4635912961.90065</v>
      </c>
      <c r="H81" s="6"/>
      <c r="I81" s="6"/>
      <c r="J81" s="6"/>
      <c r="K81" s="6"/>
      <c r="L81" s="6"/>
      <c r="M81" s="6"/>
      <c r="N81" s="6"/>
      <c r="O81" s="6"/>
      <c r="P81" s="6"/>
      <c r="Q81" s="6"/>
      <c r="R81" s="6"/>
    </row>
    <row r="82" s="449" customFormat="true" ht="15" hidden="false" customHeight="true" outlineLevel="0" collapsed="false">
      <c r="B82" s="6" t="n">
        <f aca="false">B81+1</f>
        <v>2023</v>
      </c>
      <c r="C82" s="1189" t="n">
        <f aca="false">(C81*(1+$F$42))</f>
        <v>4282774253.57137</v>
      </c>
      <c r="F82" s="1102" t="n">
        <f aca="false">F81+1</f>
        <v>2040</v>
      </c>
      <c r="G82" s="1190" t="n">
        <f aca="false">(G81*(1+$F$53))</f>
        <v>4658868760.57874</v>
      </c>
      <c r="H82" s="6"/>
      <c r="I82" s="6"/>
      <c r="J82" s="6"/>
      <c r="K82" s="6"/>
      <c r="L82" s="6"/>
      <c r="M82" s="6"/>
      <c r="N82" s="6"/>
      <c r="O82" s="6"/>
      <c r="P82" s="6"/>
      <c r="Q82" s="6"/>
      <c r="R82" s="6"/>
    </row>
    <row r="83" s="449" customFormat="true" ht="15" hidden="false" customHeight="true" outlineLevel="0" collapsed="false">
      <c r="E83" s="6"/>
      <c r="F83" s="1168"/>
      <c r="G83" s="6"/>
      <c r="H83" s="6"/>
      <c r="I83" s="6"/>
      <c r="J83" s="6"/>
      <c r="K83" s="6"/>
      <c r="L83" s="6"/>
      <c r="M83" s="6"/>
      <c r="N83" s="6"/>
      <c r="O83" s="6"/>
      <c r="P83" s="6"/>
      <c r="Q83" s="6"/>
      <c r="R83" s="6"/>
    </row>
    <row r="84" s="449" customFormat="true" ht="16.5" hidden="false" customHeight="true" outlineLevel="0" collapsed="false">
      <c r="B84" s="450" t="s">
        <v>806</v>
      </c>
      <c r="C84" s="451"/>
      <c r="D84" s="452"/>
      <c r="E84" s="452"/>
      <c r="F84" s="452"/>
      <c r="G84" s="452"/>
      <c r="H84" s="6"/>
      <c r="I84" s="453"/>
      <c r="J84" s="6"/>
      <c r="K84" s="6"/>
      <c r="L84" s="6"/>
      <c r="M84" s="6"/>
      <c r="N84" s="6"/>
      <c r="O84" s="6"/>
      <c r="P84" s="6"/>
    </row>
    <row r="85" s="449" customFormat="true" ht="6.75" hidden="false" customHeight="true" outlineLevel="0" collapsed="false">
      <c r="B85" s="454" t="s">
        <v>1080</v>
      </c>
      <c r="C85" s="454"/>
      <c r="D85" s="454"/>
      <c r="E85" s="454"/>
      <c r="F85" s="454"/>
      <c r="G85" s="454"/>
      <c r="H85" s="454"/>
      <c r="I85" s="454"/>
      <c r="J85" s="6"/>
      <c r="K85" s="6"/>
      <c r="L85" s="6"/>
      <c r="M85" s="6"/>
      <c r="N85" s="6"/>
      <c r="O85" s="6"/>
      <c r="P85" s="6"/>
    </row>
    <row r="86" s="449" customFormat="true" ht="22.5" hidden="false" customHeight="true" outlineLevel="0" collapsed="false">
      <c r="B86" s="454"/>
      <c r="C86" s="454"/>
      <c r="D86" s="454"/>
      <c r="E86" s="454"/>
      <c r="F86" s="454"/>
      <c r="G86" s="454"/>
      <c r="H86" s="454"/>
      <c r="I86" s="454"/>
      <c r="J86" s="6"/>
      <c r="K86" s="6"/>
      <c r="L86" s="6"/>
      <c r="M86" s="6"/>
      <c r="N86" s="6"/>
      <c r="O86" s="6"/>
      <c r="P86" s="6"/>
    </row>
    <row r="87" s="449" customFormat="true" ht="15" hidden="false" customHeight="true" outlineLevel="0" collapsed="false">
      <c r="B87" s="1170"/>
      <c r="C87" s="1171"/>
      <c r="D87" s="6"/>
      <c r="E87" s="1172"/>
      <c r="F87" s="1172"/>
      <c r="G87" s="6"/>
      <c r="H87" s="6"/>
      <c r="I87" s="6"/>
      <c r="J87" s="6"/>
      <c r="K87" s="6"/>
      <c r="L87" s="6"/>
      <c r="M87" s="6"/>
      <c r="N87" s="6"/>
      <c r="O87" s="6"/>
      <c r="P87" s="6"/>
    </row>
    <row r="88" customFormat="false" ht="15" hidden="false" customHeight="true" outlineLevel="0" collapsed="false">
      <c r="B88" s="6"/>
      <c r="C88" s="6"/>
    </row>
    <row r="89" customFormat="false" ht="15" hidden="false" customHeight="true" outlineLevel="0" collapsed="false">
      <c r="B89" s="6"/>
      <c r="C89" s="6"/>
    </row>
    <row r="90" customFormat="false" ht="19.5" hidden="false" customHeight="true" outlineLevel="0" collapsed="false">
      <c r="B90" s="1106" t="s">
        <v>1081</v>
      </c>
      <c r="C90" s="1106"/>
      <c r="D90" s="1106"/>
      <c r="E90" s="1106"/>
      <c r="F90" s="1106"/>
      <c r="G90" s="1106"/>
      <c r="H90" s="1106"/>
      <c r="I90" s="1106"/>
      <c r="J90" s="1106"/>
      <c r="K90" s="1106"/>
      <c r="L90" s="1106"/>
      <c r="M90" s="1106"/>
      <c r="N90" s="1106"/>
    </row>
    <row r="91" customFormat="false" ht="15" hidden="false" customHeight="true" outlineLevel="0" collapsed="false">
      <c r="B91" s="6"/>
      <c r="C91" s="6"/>
    </row>
    <row r="92" s="449" customFormat="true" ht="45.75" hidden="false" customHeight="true" outlineLevel="0" collapsed="false">
      <c r="B92" s="1138" t="s">
        <v>1082</v>
      </c>
      <c r="C92" s="1138"/>
      <c r="D92" s="1139" t="s">
        <v>1072</v>
      </c>
      <c r="E92" s="1140" t="s">
        <v>1083</v>
      </c>
      <c r="F92" s="1141" t="s">
        <v>1084</v>
      </c>
      <c r="G92" s="6"/>
      <c r="J92" s="1097"/>
    </row>
    <row r="93" s="449" customFormat="true" ht="33.75" hidden="false" customHeight="false" outlineLevel="0" collapsed="false">
      <c r="B93" s="1191" t="s">
        <v>890</v>
      </c>
      <c r="C93" s="1192" t="s">
        <v>1085</v>
      </c>
      <c r="D93" s="1139"/>
      <c r="E93" s="1140"/>
      <c r="F93" s="1141"/>
      <c r="G93" s="6"/>
      <c r="H93" s="6"/>
      <c r="I93" s="6"/>
      <c r="J93" s="6"/>
      <c r="K93" s="6"/>
      <c r="L93" s="6"/>
      <c r="M93" s="6"/>
      <c r="N93" s="6"/>
    </row>
    <row r="94" s="449" customFormat="true" ht="15" hidden="false" customHeight="true" outlineLevel="0" collapsed="false">
      <c r="B94" s="1144" t="n">
        <v>2009</v>
      </c>
      <c r="C94" s="1145" t="n">
        <f aca="false">C122</f>
        <v>129736.48158779</v>
      </c>
      <c r="D94" s="1146"/>
      <c r="E94" s="1147"/>
      <c r="F94" s="1148"/>
      <c r="G94" s="6"/>
      <c r="H94" s="6"/>
      <c r="I94" s="6"/>
      <c r="J94" s="6"/>
      <c r="K94" s="6"/>
      <c r="L94" s="6"/>
      <c r="M94" s="6"/>
      <c r="N94" s="6"/>
    </row>
    <row r="95" s="449" customFormat="true" ht="15" hidden="false" customHeight="true" outlineLevel="0" collapsed="false">
      <c r="B95" s="1149" t="n">
        <v>2017</v>
      </c>
      <c r="C95" s="1150" t="n">
        <f aca="false">D122</f>
        <v>134100.439577577</v>
      </c>
      <c r="D95" s="1151" t="n">
        <f aca="false">B95-B94</f>
        <v>8</v>
      </c>
      <c r="E95" s="1152" t="n">
        <f aca="false">((C95-C94)/C94)/D95</f>
        <v>0.00420463652202811</v>
      </c>
      <c r="F95" s="1157" t="n">
        <f aca="false">((C95/C94)^(1/D95))-1</f>
        <v>0.00414403031979993</v>
      </c>
      <c r="G95" s="6"/>
      <c r="H95" s="6"/>
      <c r="I95" s="6"/>
      <c r="J95" s="6"/>
      <c r="K95" s="6"/>
      <c r="L95" s="6"/>
      <c r="M95" s="6"/>
      <c r="N95" s="6"/>
    </row>
    <row r="96" s="449" customFormat="true" ht="15" hidden="false" customHeight="true" outlineLevel="0" collapsed="false">
      <c r="B96" s="1154" t="n">
        <v>2025</v>
      </c>
      <c r="C96" s="1155" t="n">
        <f aca="false">E122</f>
        <v>123073.20298626</v>
      </c>
      <c r="D96" s="1151" t="n">
        <f aca="false">B96-B95</f>
        <v>8</v>
      </c>
      <c r="E96" s="1156" t="n">
        <f aca="false">((C96-C95)/C95)/D96</f>
        <v>-0.0102788967601948</v>
      </c>
      <c r="F96" s="1193" t="n">
        <f aca="false">((C96/C95)^(1/D96))-1</f>
        <v>-0.0106688972137237</v>
      </c>
      <c r="G96" s="453"/>
      <c r="H96" s="6"/>
      <c r="I96" s="6"/>
      <c r="J96" s="6"/>
      <c r="K96" s="6"/>
      <c r="L96" s="6"/>
      <c r="M96" s="6"/>
      <c r="N96" s="6"/>
    </row>
    <row r="97" s="449" customFormat="true" ht="15" hidden="false" customHeight="true" outlineLevel="0" collapsed="false">
      <c r="B97" s="1174" t="s">
        <v>1078</v>
      </c>
      <c r="C97" s="1158"/>
      <c r="D97" s="1159" t="n">
        <f aca="false">B96-B94</f>
        <v>16</v>
      </c>
      <c r="E97" s="1160" t="n">
        <f aca="false">((C96-C94)/C94)/D97</f>
        <v>-0.00321000621797962</v>
      </c>
      <c r="F97" s="1194" t="n">
        <f aca="false">((C96/C94)^(1/D97))-1</f>
        <v>-0.00328995145401301</v>
      </c>
      <c r="G97" s="453"/>
      <c r="H97" s="6"/>
      <c r="I97" s="6"/>
      <c r="J97" s="6"/>
      <c r="K97" s="6"/>
      <c r="L97" s="6"/>
      <c r="M97" s="6"/>
      <c r="N97" s="6"/>
    </row>
    <row r="98" s="449" customFormat="true" ht="15" hidden="false" customHeight="true" outlineLevel="0" collapsed="false">
      <c r="B98" s="1162"/>
      <c r="C98" s="451"/>
      <c r="D98" s="1097"/>
      <c r="E98" s="1163"/>
      <c r="F98" s="1164"/>
      <c r="G98" s="453"/>
      <c r="H98" s="6"/>
      <c r="I98" s="6"/>
      <c r="J98" s="6"/>
      <c r="K98" s="6"/>
      <c r="L98" s="6"/>
      <c r="M98" s="6"/>
      <c r="N98" s="6"/>
    </row>
    <row r="99" s="449" customFormat="true" ht="15" hidden="false" customHeight="true" outlineLevel="0" collapsed="false">
      <c r="B99" s="1162"/>
      <c r="C99" s="451"/>
      <c r="D99" s="452"/>
      <c r="E99" s="452"/>
      <c r="F99" s="452"/>
      <c r="G99" s="452"/>
      <c r="H99" s="6"/>
      <c r="I99" s="453"/>
      <c r="J99" s="6"/>
      <c r="K99" s="6"/>
      <c r="L99" s="6"/>
      <c r="M99" s="6"/>
      <c r="N99" s="6"/>
      <c r="O99" s="6"/>
      <c r="P99" s="6"/>
    </row>
    <row r="100" s="449" customFormat="true" ht="15" hidden="false" customHeight="true" outlineLevel="0" collapsed="false">
      <c r="B100" s="1165"/>
      <c r="C100" s="1166" t="s">
        <v>1076</v>
      </c>
      <c r="D100" s="1167"/>
      <c r="E100" s="1167"/>
      <c r="F100" s="1168"/>
      <c r="G100" s="6"/>
      <c r="H100" s="6"/>
      <c r="I100" s="6"/>
      <c r="J100" s="6"/>
      <c r="K100" s="6"/>
      <c r="L100" s="6"/>
      <c r="M100" s="6"/>
      <c r="N100" s="6"/>
      <c r="O100" s="6"/>
      <c r="P100" s="6"/>
      <c r="Q100" s="6"/>
      <c r="R100" s="6"/>
    </row>
    <row r="101" s="449" customFormat="true" ht="15" hidden="false" customHeight="true" outlineLevel="0" collapsed="false">
      <c r="B101" s="1168"/>
      <c r="C101" s="1169"/>
      <c r="D101" s="1169"/>
      <c r="E101" s="1168"/>
      <c r="F101" s="1168"/>
      <c r="G101" s="6"/>
      <c r="H101" s="6"/>
      <c r="I101" s="6"/>
      <c r="J101" s="6"/>
      <c r="K101" s="6"/>
      <c r="L101" s="6"/>
      <c r="M101" s="6"/>
      <c r="N101" s="6"/>
      <c r="O101" s="6"/>
      <c r="P101" s="6"/>
      <c r="Q101" s="6"/>
      <c r="R101" s="6"/>
    </row>
    <row r="102" s="449" customFormat="true" ht="16.5" hidden="false" customHeight="true" outlineLevel="0" collapsed="false">
      <c r="B102" s="450" t="s">
        <v>806</v>
      </c>
      <c r="C102" s="451"/>
      <c r="D102" s="452"/>
      <c r="E102" s="452"/>
      <c r="F102" s="452"/>
      <c r="G102" s="452"/>
      <c r="H102" s="6"/>
      <c r="I102" s="453"/>
      <c r="J102" s="6"/>
      <c r="K102" s="6"/>
      <c r="L102" s="6"/>
      <c r="M102" s="6"/>
      <c r="N102" s="6"/>
      <c r="O102" s="6"/>
      <c r="P102" s="6"/>
    </row>
    <row r="103" s="449" customFormat="true" ht="6.75" hidden="false" customHeight="true" outlineLevel="0" collapsed="false">
      <c r="B103" s="454" t="s">
        <v>1086</v>
      </c>
      <c r="C103" s="454"/>
      <c r="D103" s="454"/>
      <c r="E103" s="454"/>
      <c r="F103" s="454"/>
      <c r="G103" s="454"/>
      <c r="H103" s="454"/>
      <c r="I103" s="454"/>
      <c r="J103" s="6"/>
      <c r="K103" s="6"/>
      <c r="L103" s="6"/>
      <c r="M103" s="6"/>
      <c r="N103" s="6"/>
      <c r="O103" s="6"/>
      <c r="P103" s="6"/>
    </row>
    <row r="104" s="449" customFormat="true" ht="22.5" hidden="false" customHeight="true" outlineLevel="0" collapsed="false">
      <c r="B104" s="454"/>
      <c r="C104" s="454"/>
      <c r="D104" s="454"/>
      <c r="E104" s="454"/>
      <c r="F104" s="454"/>
      <c r="G104" s="454"/>
      <c r="H104" s="454"/>
      <c r="I104" s="454"/>
      <c r="J104" s="6"/>
      <c r="K104" s="6"/>
      <c r="L104" s="6"/>
      <c r="M104" s="6"/>
      <c r="N104" s="6"/>
      <c r="O104" s="6"/>
      <c r="P104" s="6"/>
    </row>
    <row r="105" customFormat="false" ht="15" hidden="false" customHeight="true" outlineLevel="0" collapsed="false">
      <c r="B105" s="6"/>
      <c r="C105" s="6"/>
    </row>
    <row r="106" s="449" customFormat="true" ht="15" hidden="false" customHeight="true" outlineLevel="0" collapsed="false">
      <c r="B106" s="1168"/>
      <c r="C106" s="1169"/>
      <c r="D106" s="1169"/>
      <c r="E106" s="1168"/>
      <c r="F106" s="1168"/>
      <c r="G106" s="1169"/>
      <c r="H106" s="1195"/>
      <c r="I106" s="1169"/>
      <c r="J106" s="1169"/>
      <c r="K106" s="1169"/>
      <c r="L106" s="1097"/>
    </row>
    <row r="107" s="449" customFormat="true" ht="41.25" hidden="false" customHeight="true" outlineLevel="0" collapsed="false">
      <c r="B107" s="1196" t="s">
        <v>1087</v>
      </c>
      <c r="C107" s="1196"/>
      <c r="D107" s="1196"/>
      <c r="E107" s="1196"/>
      <c r="F107" s="0"/>
      <c r="G107" s="1196" t="s">
        <v>1088</v>
      </c>
      <c r="H107" s="0"/>
      <c r="I107" s="0"/>
      <c r="J107" s="0"/>
      <c r="K107" s="0"/>
      <c r="L107" s="0"/>
      <c r="M107" s="0"/>
    </row>
    <row r="108" s="449" customFormat="true" ht="18" hidden="false" customHeight="true" outlineLevel="0" collapsed="false">
      <c r="B108" s="1197"/>
      <c r="C108" s="1198" t="s">
        <v>1089</v>
      </c>
      <c r="D108" s="1198"/>
      <c r="E108" s="1198"/>
      <c r="F108" s="0"/>
      <c r="G108" s="1199" t="s">
        <v>1089</v>
      </c>
      <c r="H108" s="0"/>
      <c r="I108" s="0"/>
      <c r="J108" s="0"/>
      <c r="K108" s="0"/>
      <c r="L108" s="0"/>
      <c r="M108" s="0"/>
    </row>
    <row r="109" s="449" customFormat="true" ht="15" hidden="false" customHeight="true" outlineLevel="0" collapsed="false">
      <c r="B109" s="1200" t="s">
        <v>839</v>
      </c>
      <c r="C109" s="1201" t="n">
        <v>2009</v>
      </c>
      <c r="D109" s="1201" t="n">
        <v>2017</v>
      </c>
      <c r="E109" s="1202" t="n">
        <v>2025</v>
      </c>
      <c r="F109" s="0"/>
      <c r="G109" s="1203" t="n">
        <v>2040</v>
      </c>
      <c r="H109" s="0"/>
      <c r="I109" s="0"/>
      <c r="J109" s="0"/>
      <c r="K109" s="0"/>
      <c r="L109" s="0"/>
      <c r="M109" s="0"/>
    </row>
    <row r="110" s="449" customFormat="true" ht="15" hidden="false" customHeight="true" outlineLevel="0" collapsed="false">
      <c r="B110" s="1204" t="s">
        <v>1090</v>
      </c>
      <c r="C110" s="1205" t="n">
        <v>9360.04181262574</v>
      </c>
      <c r="D110" s="1205" t="n">
        <v>10639.951376869</v>
      </c>
      <c r="E110" s="1206" t="n">
        <v>8793.9943748858</v>
      </c>
      <c r="F110" s="0"/>
      <c r="G110" s="1207" t="n">
        <f aca="false">E110*(1+$F$97)^($G$109-$E$109)</f>
        <v>8369.87041624344</v>
      </c>
      <c r="H110" s="0"/>
      <c r="I110" s="0"/>
      <c r="J110" s="0"/>
      <c r="K110" s="0"/>
      <c r="L110" s="0"/>
      <c r="M110" s="0"/>
    </row>
    <row r="111" s="449" customFormat="true" ht="15" hidden="false" customHeight="true" outlineLevel="0" collapsed="false">
      <c r="B111" s="1208" t="s">
        <v>1091</v>
      </c>
      <c r="C111" s="1209" t="n">
        <v>9809.332384861</v>
      </c>
      <c r="D111" s="1209" t="n">
        <v>10889.0201421977</v>
      </c>
      <c r="E111" s="1210" t="n">
        <v>9237.83523030656</v>
      </c>
      <c r="F111" s="0"/>
      <c r="G111" s="1211" t="n">
        <f aca="false">E111*(1+$F$97)^($G$109-$E$109)</f>
        <v>8792.30535160291</v>
      </c>
      <c r="H111" s="0"/>
      <c r="I111" s="0"/>
      <c r="J111" s="0"/>
      <c r="K111" s="0"/>
      <c r="L111" s="0"/>
      <c r="M111" s="0"/>
    </row>
    <row r="112" s="449" customFormat="true" ht="15" hidden="false" customHeight="true" outlineLevel="0" collapsed="false">
      <c r="B112" s="1208" t="s">
        <v>1092</v>
      </c>
      <c r="C112" s="1209" t="n">
        <v>10263.2865068745</v>
      </c>
      <c r="D112" s="1209" t="n">
        <v>11023.0170409004</v>
      </c>
      <c r="E112" s="1210" t="n">
        <v>9698.72523098701</v>
      </c>
      <c r="F112" s="0"/>
      <c r="G112" s="1211" t="n">
        <f aca="false">E112*(1+$F$97)^($G$109-$E$109)</f>
        <v>9230.96717208967</v>
      </c>
      <c r="H112" s="0"/>
      <c r="I112" s="0"/>
      <c r="J112" s="0"/>
      <c r="K112" s="0"/>
      <c r="L112" s="0"/>
      <c r="M112" s="0"/>
    </row>
    <row r="113" s="449" customFormat="true" ht="15" hidden="false" customHeight="true" outlineLevel="0" collapsed="false">
      <c r="B113" s="1208" t="s">
        <v>1093</v>
      </c>
      <c r="C113" s="1209" t="n">
        <v>10569.6551555454</v>
      </c>
      <c r="D113" s="1209" t="n">
        <v>11231.3665434783</v>
      </c>
      <c r="E113" s="1210" t="n">
        <v>10016.7500496377</v>
      </c>
      <c r="F113" s="0"/>
      <c r="G113" s="1211" t="n">
        <f aca="false">E113*(1+$F$97)^($G$109-$E$109)</f>
        <v>9533.6540294815</v>
      </c>
      <c r="H113" s="0"/>
      <c r="I113" s="0"/>
      <c r="J113" s="0"/>
      <c r="K113" s="0"/>
      <c r="L113" s="0"/>
      <c r="M113" s="0"/>
    </row>
    <row r="114" s="449" customFormat="true" ht="15" hidden="false" customHeight="true" outlineLevel="0" collapsed="false">
      <c r="B114" s="1208" t="s">
        <v>850</v>
      </c>
      <c r="C114" s="1209" t="n">
        <v>11008.0997325606</v>
      </c>
      <c r="D114" s="1209" t="n">
        <v>11498.8104154479</v>
      </c>
      <c r="E114" s="1210" t="n">
        <v>10466.3307251027</v>
      </c>
      <c r="F114" s="0"/>
      <c r="G114" s="1211" t="n">
        <f aca="false">E114*(1+$F$97)^($G$109-$E$109)</f>
        <v>9961.55196014604</v>
      </c>
      <c r="H114" s="0"/>
      <c r="I114" s="0"/>
      <c r="J114" s="0"/>
      <c r="K114" s="0"/>
      <c r="L114" s="0"/>
      <c r="M114" s="0"/>
    </row>
    <row r="115" s="449" customFormat="true" ht="15" hidden="false" customHeight="true" outlineLevel="0" collapsed="false">
      <c r="B115" s="1208" t="s">
        <v>1094</v>
      </c>
      <c r="C115" s="1209" t="n">
        <v>11813.8522507092</v>
      </c>
      <c r="D115" s="1209" t="n">
        <v>12133.7022263182</v>
      </c>
      <c r="E115" s="1210" t="n">
        <v>11272.6064466151</v>
      </c>
      <c r="F115" s="0"/>
      <c r="G115" s="1211" t="n">
        <f aca="false">E115*(1+$F$97)^($G$109-$E$109)</f>
        <v>10728.9419562204</v>
      </c>
      <c r="H115" s="0"/>
      <c r="I115" s="0"/>
      <c r="J115" s="0"/>
      <c r="K115" s="0"/>
      <c r="L115" s="0"/>
      <c r="M115" s="0"/>
    </row>
    <row r="116" s="449" customFormat="true" ht="15" hidden="false" customHeight="true" outlineLevel="0" collapsed="false">
      <c r="B116" s="1208" t="s">
        <v>1095</v>
      </c>
      <c r="C116" s="1209" t="n">
        <v>12227.0602577911</v>
      </c>
      <c r="D116" s="1209" t="n">
        <v>12378.2804405017</v>
      </c>
      <c r="E116" s="1210" t="n">
        <v>11687.8284624416</v>
      </c>
      <c r="F116" s="0"/>
      <c r="G116" s="1211" t="n">
        <f aca="false">E116*(1+$F$97)^($G$109-$E$109)</f>
        <v>11124.1383048063</v>
      </c>
      <c r="H116" s="0"/>
      <c r="I116" s="0"/>
      <c r="J116" s="0"/>
      <c r="K116" s="0"/>
      <c r="L116" s="0"/>
      <c r="M116" s="0"/>
    </row>
    <row r="117" s="449" customFormat="true" ht="15" hidden="false" customHeight="true" outlineLevel="0" collapsed="false">
      <c r="B117" s="1208" t="s">
        <v>1096</v>
      </c>
      <c r="C117" s="1209" t="n">
        <v>12246.1750109966</v>
      </c>
      <c r="D117" s="1209" t="n">
        <v>12254.1371023436</v>
      </c>
      <c r="E117" s="1210" t="n">
        <v>11699.486891203</v>
      </c>
      <c r="F117" s="0"/>
      <c r="G117" s="1211" t="n">
        <f aca="false">E117*(1+$F$97)^($G$109-$E$109)</f>
        <v>11135.2344613229</v>
      </c>
      <c r="H117" s="0"/>
      <c r="I117" s="0"/>
      <c r="J117" s="0"/>
      <c r="K117" s="0"/>
      <c r="L117" s="0"/>
      <c r="M117" s="0"/>
    </row>
    <row r="118" s="449" customFormat="true" ht="15" hidden="false" customHeight="true" outlineLevel="0" collapsed="false">
      <c r="B118" s="1208" t="s">
        <v>1097</v>
      </c>
      <c r="C118" s="1209" t="n">
        <v>11142.063615209</v>
      </c>
      <c r="D118" s="1209" t="n">
        <v>11514.1206376933</v>
      </c>
      <c r="E118" s="1210" t="n">
        <v>10606.3962817492</v>
      </c>
      <c r="F118" s="0"/>
      <c r="G118" s="1211" t="n">
        <f aca="false">E118*(1+$F$97)^($G$109-$E$109)</f>
        <v>10094.8623204822</v>
      </c>
      <c r="H118" s="0"/>
      <c r="I118" s="0"/>
      <c r="J118" s="0"/>
      <c r="K118" s="0"/>
      <c r="L118" s="0"/>
      <c r="M118" s="0"/>
    </row>
    <row r="119" s="449" customFormat="true" ht="15" hidden="false" customHeight="true" outlineLevel="0" collapsed="false">
      <c r="B119" s="1208" t="s">
        <v>1098</v>
      </c>
      <c r="C119" s="1209" t="n">
        <v>10746.3467851537</v>
      </c>
      <c r="D119" s="1209" t="n">
        <v>11080.4804080418</v>
      </c>
      <c r="E119" s="1210" t="n">
        <v>10189.766616283</v>
      </c>
      <c r="F119" s="0"/>
      <c r="G119" s="1211" t="n">
        <f aca="false">E119*(1+$F$97)^($G$109-$E$109)</f>
        <v>9698.32621153567</v>
      </c>
      <c r="H119" s="0"/>
      <c r="I119" s="0"/>
      <c r="J119" s="0"/>
      <c r="K119" s="0"/>
      <c r="L119" s="0"/>
      <c r="M119" s="0"/>
    </row>
    <row r="120" s="449" customFormat="true" ht="15" hidden="false" customHeight="true" outlineLevel="0" collapsed="false">
      <c r="B120" s="1208" t="s">
        <v>1099</v>
      </c>
      <c r="C120" s="1209" t="n">
        <v>10390.6662888267</v>
      </c>
      <c r="D120" s="1209" t="n">
        <v>10783.5417122594</v>
      </c>
      <c r="E120" s="1210" t="n">
        <v>9824.76823262731</v>
      </c>
      <c r="F120" s="0"/>
      <c r="G120" s="1211" t="n">
        <f aca="false">E120*(1+$F$97)^($G$109-$E$109)</f>
        <v>9350.93126868001</v>
      </c>
      <c r="H120" s="0"/>
      <c r="I120" s="0"/>
      <c r="J120" s="0"/>
      <c r="K120" s="0"/>
      <c r="L120" s="0"/>
      <c r="M120" s="0"/>
    </row>
    <row r="121" s="449" customFormat="true" ht="15" hidden="false" customHeight="true" outlineLevel="0" collapsed="false">
      <c r="B121" s="1212" t="s">
        <v>1100</v>
      </c>
      <c r="C121" s="1213" t="n">
        <v>10159.901786636</v>
      </c>
      <c r="D121" s="1213" t="n">
        <v>8674.01153152581</v>
      </c>
      <c r="E121" s="1214" t="n">
        <v>9578.71444442092</v>
      </c>
      <c r="F121" s="0"/>
      <c r="G121" s="1215" t="n">
        <f aca="false">E121*(1+$F$97)^($G$109-$E$109)</f>
        <v>9116.74436396755</v>
      </c>
      <c r="H121" s="0"/>
      <c r="I121" s="0"/>
      <c r="J121" s="0"/>
      <c r="K121" s="0"/>
      <c r="L121" s="0"/>
      <c r="M121" s="0"/>
    </row>
    <row r="122" s="449" customFormat="true" ht="36.75" hidden="false" customHeight="true" outlineLevel="0" collapsed="false">
      <c r="B122" s="1216" t="s">
        <v>1101</v>
      </c>
      <c r="C122" s="1217" t="n">
        <f aca="false">SUM(C110:C121)</f>
        <v>129736.48158779</v>
      </c>
      <c r="D122" s="1217" t="n">
        <f aca="false">SUM(D110:D121)</f>
        <v>134100.439577577</v>
      </c>
      <c r="E122" s="1218" t="n">
        <f aca="false">SUM(E110:E121)</f>
        <v>123073.20298626</v>
      </c>
      <c r="F122" s="0"/>
      <c r="G122" s="1219" t="n">
        <f aca="false">SUM(G110:G121)</f>
        <v>117137.527816579</v>
      </c>
      <c r="H122" s="0"/>
      <c r="I122" s="0"/>
      <c r="J122" s="0"/>
      <c r="K122" s="0"/>
      <c r="L122" s="0"/>
      <c r="M122" s="0"/>
    </row>
    <row r="123" s="449" customFormat="true" ht="36.75" hidden="false" customHeight="true" outlineLevel="0" collapsed="false">
      <c r="B123" s="1220"/>
      <c r="C123" s="1221"/>
      <c r="D123" s="1221"/>
      <c r="E123" s="1221"/>
      <c r="F123" s="1222"/>
      <c r="G123" s="1223"/>
      <c r="H123" s="1224"/>
      <c r="I123" s="0"/>
      <c r="J123" s="0"/>
      <c r="K123" s="0"/>
      <c r="L123" s="0"/>
      <c r="M123" s="0"/>
    </row>
    <row r="124" s="449" customFormat="true" ht="36.75" hidden="false" customHeight="true" outlineLevel="0" collapsed="false">
      <c r="B124" s="1220"/>
      <c r="C124" s="1221"/>
      <c r="D124" s="1221"/>
      <c r="E124" s="1221"/>
      <c r="F124" s="1222"/>
      <c r="G124" s="1223"/>
      <c r="H124" s="1224"/>
      <c r="I124" s="1224"/>
      <c r="J124" s="1225"/>
      <c r="K124" s="1226"/>
      <c r="L124" s="1097"/>
    </row>
    <row r="125" s="449" customFormat="true" ht="15" hidden="false" customHeight="true" outlineLevel="0" collapsed="false">
      <c r="B125" s="1168"/>
      <c r="C125" s="1227"/>
      <c r="D125" s="1227"/>
      <c r="E125" s="1169"/>
      <c r="F125" s="1169"/>
      <c r="G125" s="1169"/>
      <c r="H125" s="1228"/>
      <c r="I125" s="1228"/>
      <c r="J125" s="1228"/>
      <c r="K125" s="1229"/>
      <c r="L125" s="1097"/>
    </row>
    <row r="126" s="449" customFormat="true" ht="54" hidden="false" customHeight="true" outlineLevel="0" collapsed="false">
      <c r="B126" s="1196" t="s">
        <v>1102</v>
      </c>
      <c r="C126" s="1196"/>
      <c r="D126" s="1196"/>
      <c r="E126" s="1196"/>
      <c r="F126" s="0"/>
      <c r="G126" s="1196" t="s">
        <v>1103</v>
      </c>
      <c r="H126" s="0"/>
      <c r="I126" s="0"/>
      <c r="J126" s="0"/>
      <c r="K126" s="0"/>
      <c r="L126" s="0"/>
      <c r="M126" s="0"/>
    </row>
    <row r="127" s="449" customFormat="true" ht="18" hidden="false" customHeight="true" outlineLevel="0" collapsed="false">
      <c r="B127" s="1230" t="s">
        <v>1104</v>
      </c>
      <c r="C127" s="1231" t="s">
        <v>1089</v>
      </c>
      <c r="D127" s="1231"/>
      <c r="E127" s="1231"/>
      <c r="F127" s="0"/>
      <c r="G127" s="1232" t="s">
        <v>1089</v>
      </c>
      <c r="H127" s="0"/>
      <c r="J127" s="1195"/>
      <c r="K127" s="1229"/>
      <c r="L127" s="1097"/>
    </row>
    <row r="128" s="449" customFormat="true" ht="15" hidden="false" customHeight="true" outlineLevel="0" collapsed="false">
      <c r="B128" s="1233" t="s">
        <v>1105</v>
      </c>
      <c r="C128" s="1234" t="n">
        <v>2009</v>
      </c>
      <c r="D128" s="1234" t="n">
        <v>2017</v>
      </c>
      <c r="E128" s="1235" t="n">
        <v>2025</v>
      </c>
      <c r="F128" s="0"/>
      <c r="G128" s="1236" t="s">
        <v>1004</v>
      </c>
      <c r="H128" s="0"/>
      <c r="J128" s="1195"/>
      <c r="K128" s="1229"/>
      <c r="L128" s="1097"/>
    </row>
    <row r="129" s="449" customFormat="true" ht="15" hidden="false" customHeight="true" outlineLevel="0" collapsed="false">
      <c r="B129" s="1237" t="s">
        <v>1106</v>
      </c>
      <c r="C129" s="1238" t="n">
        <v>679.740977425171</v>
      </c>
      <c r="D129" s="1238" t="n">
        <v>697.907233529633</v>
      </c>
      <c r="E129" s="1239" t="n">
        <v>711.272468095703</v>
      </c>
      <c r="F129" s="0"/>
      <c r="G129" s="1240" t="n">
        <f aca="false">E129*(1+$F$97)^($G$109-$E$109)</f>
        <v>676.96863732415</v>
      </c>
      <c r="H129" s="0"/>
      <c r="J129" s="1195"/>
      <c r="K129" s="1229"/>
      <c r="L129" s="1097"/>
    </row>
    <row r="130" s="449" customFormat="true" ht="15" hidden="false" customHeight="true" outlineLevel="0" collapsed="false">
      <c r="B130" s="1241" t="s">
        <v>193</v>
      </c>
      <c r="C130" s="1242" t="n">
        <v>59896.4081953218</v>
      </c>
      <c r="D130" s="1242" t="n">
        <v>60842.3062494957</v>
      </c>
      <c r="E130" s="1243" t="n">
        <v>54839.7679694247</v>
      </c>
      <c r="F130" s="0"/>
      <c r="G130" s="1244" t="n">
        <f aca="false">E130*(1+$F$97)^($G$109-$E$109)</f>
        <v>52194.9107531586</v>
      </c>
      <c r="H130" s="0"/>
      <c r="J130" s="1195"/>
      <c r="K130" s="1229"/>
      <c r="L130" s="1097"/>
    </row>
    <row r="131" s="449" customFormat="true" ht="15" hidden="false" customHeight="true" outlineLevel="0" collapsed="false">
      <c r="B131" s="1241" t="s">
        <v>1107</v>
      </c>
      <c r="C131" s="1242" t="n">
        <f aca="false">41355.4075435367+14136.1672821985</f>
        <v>55491.5748257352</v>
      </c>
      <c r="D131" s="1242" t="n">
        <f aca="false">41753.76275869+14682.9295639294</f>
        <v>56436.6923226194</v>
      </c>
      <c r="E131" s="1243" t="n">
        <f aca="false">36979.8873325022+13294.1996845247</f>
        <v>50274.0870170269</v>
      </c>
      <c r="F131" s="0"/>
      <c r="G131" s="1244" t="n">
        <f aca="false">E131*(1+$F$97)^($G$109-$E$109)</f>
        <v>47849.4271987667</v>
      </c>
      <c r="H131" s="0"/>
      <c r="J131" s="1195"/>
      <c r="K131" s="1229"/>
      <c r="L131" s="1097"/>
    </row>
    <row r="132" s="449" customFormat="true" ht="15" hidden="false" customHeight="true" outlineLevel="0" collapsed="false">
      <c r="B132" s="1241" t="s">
        <v>1108</v>
      </c>
      <c r="C132" s="1242" t="n">
        <v>2281.92180824945</v>
      </c>
      <c r="D132" s="1242" t="n">
        <v>2912.02253973816</v>
      </c>
      <c r="E132" s="1243" t="n">
        <v>2869.98350812598</v>
      </c>
      <c r="F132" s="0"/>
      <c r="G132" s="1244" t="n">
        <f aca="false">E132*(1+$F$97)^($G$109-$E$109)</f>
        <v>2731.56759439958</v>
      </c>
      <c r="H132" s="0"/>
      <c r="J132" s="1195"/>
      <c r="K132" s="1229"/>
      <c r="L132" s="1097"/>
    </row>
    <row r="133" s="449" customFormat="true" ht="15" hidden="false" customHeight="true" outlineLevel="0" collapsed="false">
      <c r="B133" s="1241" t="s">
        <v>1109</v>
      </c>
      <c r="C133" s="1242" t="n">
        <f aca="false">11134.5002129717+252.335568086208</f>
        <v>11386.8357810579</v>
      </c>
      <c r="D133" s="1242" t="n">
        <f aca="false">13077.4771520227+134.034080171494</f>
        <v>13211.5112321942</v>
      </c>
      <c r="E133" s="1243" t="n">
        <f aca="false">14230.2806938205+147.81132976631</f>
        <v>14378.0920235868</v>
      </c>
      <c r="F133" s="0"/>
      <c r="G133" s="1244" t="n">
        <f aca="false">E133*(1+$F$97)^($G$109-$E$109)</f>
        <v>13684.6536329298</v>
      </c>
      <c r="H133" s="0"/>
      <c r="J133" s="1195"/>
      <c r="K133" s="1229"/>
      <c r="L133" s="1097"/>
    </row>
    <row r="134" s="449" customFormat="true" ht="42" hidden="false" customHeight="true" outlineLevel="0" collapsed="false">
      <c r="B134" s="1216" t="s">
        <v>1101</v>
      </c>
      <c r="C134" s="1217" t="n">
        <f aca="false">SUM(C129:C133)</f>
        <v>129736.48158779</v>
      </c>
      <c r="D134" s="1217" t="n">
        <f aca="false">SUM(D129:D133)</f>
        <v>134100.439577577</v>
      </c>
      <c r="E134" s="1218" t="n">
        <f aca="false">SUM(E129:E133)</f>
        <v>123073.20298626</v>
      </c>
      <c r="F134" s="0"/>
      <c r="G134" s="1245" t="n">
        <f aca="false">SUM(G129:G133)</f>
        <v>117137.527816579</v>
      </c>
      <c r="H134" s="0"/>
      <c r="J134" s="1195"/>
      <c r="K134" s="1229"/>
      <c r="L134" s="1097"/>
    </row>
    <row r="135" s="449" customFormat="true" ht="15" hidden="false" customHeight="true" outlineLevel="0" collapsed="false">
      <c r="B135" s="1246"/>
      <c r="C135" s="1195"/>
      <c r="D135" s="1195"/>
      <c r="E135" s="1195"/>
      <c r="F135" s="1195"/>
      <c r="G135" s="1246"/>
      <c r="H135" s="1195"/>
      <c r="I135" s="1195"/>
      <c r="J135" s="1195"/>
      <c r="K135" s="1229"/>
      <c r="L135" s="1097"/>
    </row>
    <row r="136" s="449" customFormat="true" ht="15" hidden="false" customHeight="true" outlineLevel="0" collapsed="false">
      <c r="B136" s="1246"/>
      <c r="C136" s="1195"/>
      <c r="D136" s="1195"/>
      <c r="E136" s="1195"/>
      <c r="F136" s="1195"/>
      <c r="G136" s="1246"/>
      <c r="H136" s="1195"/>
      <c r="I136" s="1195"/>
      <c r="J136" s="1195"/>
      <c r="K136" s="1229"/>
      <c r="L136" s="1097"/>
    </row>
    <row r="137" s="449" customFormat="true" ht="15" hidden="false" customHeight="true" outlineLevel="0" collapsed="false">
      <c r="B137" s="1246"/>
      <c r="C137" s="1195"/>
      <c r="D137" s="1195"/>
      <c r="E137" s="1195"/>
      <c r="F137" s="1195"/>
      <c r="G137" s="1246"/>
      <c r="H137" s="1195"/>
      <c r="I137" s="1195"/>
      <c r="J137" s="1195"/>
      <c r="K137" s="1229"/>
      <c r="L137" s="1097"/>
    </row>
    <row r="138" s="449" customFormat="true" ht="15" hidden="false" customHeight="true" outlineLevel="0" collapsed="false">
      <c r="B138" s="1246"/>
      <c r="C138" s="1195"/>
      <c r="D138" s="1195"/>
      <c r="E138" s="1195"/>
      <c r="F138" s="1195"/>
      <c r="G138" s="1246"/>
      <c r="H138" s="1195"/>
      <c r="I138" s="1195"/>
      <c r="J138" s="1195"/>
      <c r="K138" s="1229"/>
      <c r="L138" s="1097"/>
    </row>
    <row r="139" s="449" customFormat="true" ht="15" hidden="false" customHeight="true" outlineLevel="0" collapsed="false">
      <c r="B139" s="1246"/>
      <c r="C139" s="1195"/>
      <c r="D139" s="1195"/>
      <c r="E139" s="1195"/>
      <c r="F139" s="1195"/>
      <c r="G139" s="1246"/>
      <c r="H139" s="1195"/>
      <c r="I139" s="1195"/>
      <c r="J139" s="1195"/>
      <c r="K139" s="1229"/>
      <c r="L139" s="1097"/>
    </row>
    <row r="140" s="6" customFormat="true" ht="15" hidden="false" customHeight="true" outlineLevel="0" collapsed="false"/>
    <row r="141" s="6" customFormat="true" ht="19.5" hidden="false" customHeight="true" outlineLevel="0" collapsed="false">
      <c r="B141" s="1106" t="s">
        <v>1110</v>
      </c>
      <c r="C141" s="1106"/>
      <c r="D141" s="1106"/>
      <c r="E141" s="1106"/>
      <c r="F141" s="1106"/>
      <c r="G141" s="1106"/>
      <c r="H141" s="1106"/>
      <c r="I141" s="1106"/>
      <c r="J141" s="1106"/>
      <c r="K141" s="1106"/>
      <c r="L141" s="1106"/>
      <c r="M141" s="1106"/>
      <c r="N141" s="1106"/>
    </row>
    <row r="142" s="6" customFormat="true" ht="15" hidden="false" customHeight="true" outlineLevel="0" collapsed="false"/>
    <row r="143" s="449" customFormat="true" ht="15" hidden="false" customHeight="true" outlineLevel="0" collapsed="false">
      <c r="B143" s="1169"/>
      <c r="C143" s="1228"/>
      <c r="D143" s="1228"/>
      <c r="E143" s="1228"/>
      <c r="F143" s="1229"/>
      <c r="G143" s="1169"/>
      <c r="H143" s="1228"/>
      <c r="I143" s="1228"/>
      <c r="J143" s="1228"/>
      <c r="K143" s="1229"/>
      <c r="L143" s="1108"/>
      <c r="M143" s="1108"/>
    </row>
    <row r="144" s="449" customFormat="true" ht="24.75" hidden="false" customHeight="true" outlineLevel="0" collapsed="false">
      <c r="B144" s="1247" t="s">
        <v>1111</v>
      </c>
      <c r="C144" s="1247"/>
      <c r="D144" s="1247"/>
      <c r="E144" s="1247"/>
      <c r="F144" s="1247"/>
      <c r="G144" s="1248"/>
      <c r="H144" s="1228"/>
      <c r="I144" s="1228"/>
      <c r="J144" s="1228"/>
      <c r="K144" s="1229"/>
      <c r="L144" s="1108"/>
      <c r="M144" s="1108"/>
    </row>
    <row r="145" s="449" customFormat="true" ht="71.25" hidden="false" customHeight="true" outlineLevel="0" collapsed="false">
      <c r="B145" s="1249" t="s">
        <v>80</v>
      </c>
      <c r="C145" s="1250" t="s">
        <v>1112</v>
      </c>
      <c r="D145" s="1250" t="s">
        <v>1113</v>
      </c>
      <c r="E145" s="1251" t="s">
        <v>976</v>
      </c>
      <c r="F145" s="1252" t="s">
        <v>1114</v>
      </c>
      <c r="G145" s="0"/>
      <c r="H145" s="1195"/>
      <c r="I145" s="1195"/>
      <c r="J145" s="1253"/>
      <c r="K145" s="1229"/>
      <c r="L145" s="1108"/>
      <c r="M145" s="1108"/>
    </row>
    <row r="146" s="449" customFormat="true" ht="15" hidden="false" customHeight="true" outlineLevel="0" collapsed="false">
      <c r="B146" s="1254" t="n">
        <v>2017</v>
      </c>
      <c r="C146" s="1255" t="n">
        <f aca="false">'2007-2017-2025 VMT_MWCOG-TPB'!L26</f>
        <v>27058242.4021754</v>
      </c>
      <c r="D146" s="1256" t="n">
        <f aca="false">D132</f>
        <v>2912.02253973816</v>
      </c>
      <c r="E146" s="1257" t="n">
        <f aca="false">D146/C146</f>
        <v>0.000107620535600792</v>
      </c>
      <c r="F146" s="1258"/>
      <c r="G146" s="0"/>
      <c r="H146" s="1195"/>
      <c r="J146" s="1253"/>
      <c r="K146" s="1229"/>
      <c r="L146" s="1108"/>
      <c r="M146" s="1108"/>
    </row>
    <row r="147" s="449" customFormat="true" ht="15" hidden="false" customHeight="true" outlineLevel="0" collapsed="false">
      <c r="B147" s="1259" t="n">
        <v>2025</v>
      </c>
      <c r="C147" s="1260" t="n">
        <f aca="false">'2007-2017-2025 VMT_MWCOG-TPB'!M26</f>
        <v>27058242.4021754</v>
      </c>
      <c r="D147" s="1260" t="n">
        <f aca="false">E132</f>
        <v>2869.98350812598</v>
      </c>
      <c r="E147" s="1261" t="n">
        <f aca="false">D147/C147</f>
        <v>0.000106066885848256</v>
      </c>
      <c r="F147" s="1262" t="n">
        <f aca="false">((E147/$E$146)^(1/(B147-B146)))-1</f>
        <v>-0.00181604737949237</v>
      </c>
      <c r="G147" s="0"/>
      <c r="H147" s="1195"/>
      <c r="I147" s="1195"/>
      <c r="J147" s="1195"/>
      <c r="K147" s="1229"/>
      <c r="L147" s="1108"/>
      <c r="M147" s="1108"/>
    </row>
    <row r="148" s="449" customFormat="true" ht="15" hidden="false" customHeight="true" outlineLevel="0" collapsed="false">
      <c r="G148" s="0"/>
      <c r="H148" s="1195"/>
      <c r="I148" s="1195"/>
      <c r="J148" s="1195"/>
      <c r="K148" s="1229"/>
      <c r="L148" s="1108"/>
      <c r="M148" s="1108"/>
    </row>
    <row r="149" s="449" customFormat="true" ht="15" hidden="false" customHeight="true" outlineLevel="0" collapsed="false">
      <c r="B149" s="1263"/>
      <c r="C149" s="1264"/>
      <c r="D149" s="1264"/>
      <c r="E149" s="1263"/>
      <c r="F149" s="1265"/>
      <c r="G149" s="1265"/>
      <c r="H149" s="1195"/>
      <c r="I149" s="1195"/>
      <c r="J149" s="1195"/>
      <c r="K149" s="1229"/>
      <c r="L149" s="1108"/>
      <c r="M149" s="1108"/>
    </row>
    <row r="150" s="449" customFormat="true" ht="15" hidden="false" customHeight="true" outlineLevel="0" collapsed="false">
      <c r="B150" s="1263"/>
      <c r="C150" s="1266"/>
      <c r="D150" s="1264"/>
      <c r="E150" s="1263"/>
      <c r="F150" s="1265"/>
      <c r="G150" s="1265"/>
      <c r="H150" s="1195"/>
      <c r="I150" s="1195"/>
      <c r="J150" s="1195"/>
      <c r="K150" s="1229"/>
      <c r="L150" s="1108"/>
      <c r="M150" s="1108"/>
    </row>
    <row r="151" s="449" customFormat="true" ht="15" hidden="false" customHeight="true" outlineLevel="0" collapsed="false">
      <c r="B151" s="1263"/>
      <c r="C151" s="1264"/>
      <c r="D151" s="1264"/>
      <c r="E151" s="1263"/>
      <c r="F151" s="1265"/>
      <c r="G151" s="1265"/>
      <c r="H151" s="1195"/>
      <c r="I151" s="1195"/>
      <c r="J151" s="1195"/>
      <c r="K151" s="1229"/>
      <c r="L151" s="1108"/>
      <c r="M151" s="1108"/>
    </row>
    <row r="152" s="449" customFormat="true" ht="15" hidden="false" customHeight="true" outlineLevel="0" collapsed="false">
      <c r="B152" s="1263"/>
      <c r="C152" s="1264"/>
      <c r="D152" s="1264"/>
      <c r="E152" s="1263"/>
      <c r="F152" s="1265"/>
      <c r="G152" s="1265"/>
      <c r="H152" s="1195"/>
      <c r="I152" s="1195"/>
      <c r="J152" s="1195"/>
      <c r="K152" s="1229"/>
      <c r="L152" s="1108"/>
      <c r="M152" s="1108"/>
    </row>
    <row r="153" s="449" customFormat="true" ht="15" hidden="false" customHeight="true" outlineLevel="0" collapsed="false">
      <c r="B153" s="1267" t="s">
        <v>1115</v>
      </c>
      <c r="C153" s="1267"/>
      <c r="D153" s="1267"/>
      <c r="E153" s="1267"/>
      <c r="F153" s="1267"/>
      <c r="G153" s="1246"/>
      <c r="H153" s="1195"/>
      <c r="I153" s="1195"/>
      <c r="J153" s="1195"/>
      <c r="K153" s="1229"/>
      <c r="L153" s="1108"/>
      <c r="M153" s="1108"/>
    </row>
    <row r="154" s="449" customFormat="true" ht="2.25" hidden="false" customHeight="true" outlineLevel="0" collapsed="false">
      <c r="B154" s="1268"/>
      <c r="C154" s="1195"/>
      <c r="D154" s="1195"/>
      <c r="E154" s="1195"/>
      <c r="F154" s="1269"/>
      <c r="G154" s="1246"/>
      <c r="H154" s="1195"/>
      <c r="I154" s="1195"/>
      <c r="J154" s="1195"/>
      <c r="K154" s="1229"/>
      <c r="L154" s="1108"/>
      <c r="M154" s="1108"/>
    </row>
    <row r="155" s="449" customFormat="true" ht="15" hidden="false" customHeight="true" outlineLevel="0" collapsed="false">
      <c r="B155" s="1233" t="s">
        <v>1105</v>
      </c>
      <c r="C155" s="1234" t="n">
        <v>2009</v>
      </c>
      <c r="D155" s="1234" t="n">
        <v>2017</v>
      </c>
      <c r="E155" s="1234" t="n">
        <v>2025</v>
      </c>
      <c r="F155" s="1235" t="n">
        <v>2040</v>
      </c>
      <c r="G155" s="1246"/>
      <c r="H155" s="1195"/>
      <c r="I155" s="1195"/>
      <c r="J155" s="1195"/>
      <c r="K155" s="1229"/>
      <c r="L155" s="1108"/>
      <c r="M155" s="1108"/>
    </row>
    <row r="156" s="449" customFormat="true" ht="15" hidden="false" customHeight="true" outlineLevel="0" collapsed="false">
      <c r="B156" s="1241" t="str">
        <f aca="false">B130</f>
        <v>Passenger Cars</v>
      </c>
      <c r="C156" s="1242" t="n">
        <f aca="false">C130</f>
        <v>59896.4081953218</v>
      </c>
      <c r="D156" s="1242" t="n">
        <f aca="false">D130</f>
        <v>60842.3062494957</v>
      </c>
      <c r="E156" s="1242" t="n">
        <f aca="false">E130</f>
        <v>54839.7679694247</v>
      </c>
      <c r="F156" s="1243" t="n">
        <f aca="false">G130</f>
        <v>52194.9107531586</v>
      </c>
      <c r="G156" s="1246"/>
      <c r="H156" s="1195"/>
      <c r="I156" s="1195"/>
      <c r="J156" s="1195"/>
      <c r="K156" s="1229"/>
      <c r="L156" s="1108"/>
      <c r="M156" s="1108"/>
    </row>
    <row r="157" s="449" customFormat="true" ht="15" hidden="false" customHeight="true" outlineLevel="0" collapsed="false">
      <c r="B157" s="1241" t="str">
        <f aca="false">B131</f>
        <v>Passenger/Light Commercial Trucks</v>
      </c>
      <c r="C157" s="1242" t="n">
        <f aca="false">C131</f>
        <v>55491.5748257352</v>
      </c>
      <c r="D157" s="1242" t="n">
        <f aca="false">D131</f>
        <v>56436.6923226194</v>
      </c>
      <c r="E157" s="1242" t="n">
        <f aca="false">E131</f>
        <v>50274.0870170269</v>
      </c>
      <c r="F157" s="1243" t="n">
        <f aca="false">G131</f>
        <v>47849.4271987667</v>
      </c>
      <c r="G157" s="1246"/>
      <c r="H157" s="1195"/>
      <c r="I157" s="1195"/>
      <c r="J157" s="1195"/>
      <c r="K157" s="1229"/>
      <c r="L157" s="1108"/>
      <c r="M157" s="1108"/>
    </row>
    <row r="158" s="449" customFormat="true" ht="15" hidden="false" customHeight="true" outlineLevel="0" collapsed="false">
      <c r="B158" s="1241" t="str">
        <f aca="false">B133</f>
        <v>Heavy Duty Trucks (e.g. Refuse/Motor Homes)</v>
      </c>
      <c r="C158" s="1242" t="n">
        <f aca="false">C133</f>
        <v>11386.8357810579</v>
      </c>
      <c r="D158" s="1242" t="n">
        <f aca="false">D133</f>
        <v>13211.5112321942</v>
      </c>
      <c r="E158" s="1242" t="n">
        <f aca="false">E133</f>
        <v>14378.0920235868</v>
      </c>
      <c r="F158" s="1243" t="n">
        <f aca="false">G133</f>
        <v>13684.6536329298</v>
      </c>
      <c r="G158" s="1246"/>
      <c r="H158" s="1195"/>
      <c r="I158" s="1195"/>
      <c r="J158" s="1195"/>
      <c r="K158" s="1229"/>
      <c r="L158" s="1108"/>
      <c r="M158" s="1108"/>
    </row>
    <row r="159" s="449" customFormat="true" ht="15" hidden="false" customHeight="true" outlineLevel="0" collapsed="false">
      <c r="B159" s="1270"/>
      <c r="C159" s="1271" t="n">
        <f aca="false">SUM(C156:C158)</f>
        <v>126774.818802115</v>
      </c>
      <c r="D159" s="1271" t="n">
        <f aca="false">SUM(D156:D158)</f>
        <v>130490.509804309</v>
      </c>
      <c r="E159" s="1271" t="n">
        <f aca="false">SUM(E156:E158)</f>
        <v>119491.947010038</v>
      </c>
      <c r="F159" s="1272" t="n">
        <f aca="false">SUM(F156:F158)</f>
        <v>113728.991584855</v>
      </c>
      <c r="G159" s="1246"/>
      <c r="H159" s="1195"/>
      <c r="I159" s="1195"/>
      <c r="J159" s="1195"/>
      <c r="K159" s="1229"/>
      <c r="L159" s="1108"/>
      <c r="M159" s="1108"/>
    </row>
    <row r="160" s="449" customFormat="true" ht="31.5" hidden="false" customHeight="true" outlineLevel="0" collapsed="false">
      <c r="G160" s="1273"/>
      <c r="H160" s="1195"/>
      <c r="I160" s="1195"/>
      <c r="J160" s="1195"/>
      <c r="K160" s="1229"/>
      <c r="L160" s="1108"/>
      <c r="M160" s="1108"/>
    </row>
    <row r="161" s="449" customFormat="true" ht="15" hidden="false" customHeight="true" outlineLevel="0" collapsed="false">
      <c r="B161" s="1246"/>
      <c r="C161" s="1195"/>
      <c r="D161" s="1195"/>
      <c r="E161" s="1195"/>
      <c r="F161" s="1229"/>
      <c r="G161" s="1246"/>
      <c r="H161" s="1195"/>
      <c r="I161" s="1195"/>
      <c r="J161" s="1195"/>
      <c r="K161" s="1229"/>
      <c r="L161" s="1108"/>
      <c r="M161" s="1108"/>
    </row>
    <row r="162" s="449" customFormat="true" ht="17.25" hidden="false" customHeight="true" outlineLevel="0" collapsed="false">
      <c r="B162" s="1246"/>
      <c r="C162" s="1195"/>
      <c r="D162" s="1195"/>
      <c r="E162" s="1195"/>
      <c r="F162" s="1229"/>
      <c r="G162" s="1246"/>
      <c r="H162" s="1195"/>
      <c r="I162" s="1195"/>
      <c r="J162" s="1195"/>
      <c r="K162" s="1229"/>
      <c r="L162" s="1108"/>
      <c r="M162" s="1108"/>
    </row>
    <row r="163" s="449" customFormat="true" ht="29.25" hidden="false" customHeight="true" outlineLevel="0" collapsed="false">
      <c r="B163" s="1267" t="s">
        <v>1116</v>
      </c>
      <c r="C163" s="1267"/>
      <c r="D163" s="1267"/>
      <c r="E163" s="1267"/>
      <c r="F163" s="1267"/>
      <c r="G163" s="1246"/>
      <c r="H163" s="1195"/>
      <c r="I163" s="1195"/>
      <c r="J163" s="1195"/>
      <c r="K163" s="1229"/>
      <c r="L163" s="1108"/>
      <c r="M163" s="1108"/>
    </row>
    <row r="164" s="449" customFormat="true" ht="60" hidden="false" customHeight="true" outlineLevel="0" collapsed="false">
      <c r="B164" s="1274" t="s">
        <v>80</v>
      </c>
      <c r="C164" s="1275" t="s">
        <v>1117</v>
      </c>
      <c r="D164" s="1275" t="s">
        <v>1118</v>
      </c>
      <c r="E164" s="1276" t="s">
        <v>976</v>
      </c>
      <c r="F164" s="1252" t="s">
        <v>1119</v>
      </c>
      <c r="G164" s="1246"/>
      <c r="H164" s="1195"/>
      <c r="I164" s="1195"/>
      <c r="J164" s="1195"/>
      <c r="K164" s="1229"/>
      <c r="L164" s="1108"/>
      <c r="M164" s="1108"/>
    </row>
    <row r="165" s="449" customFormat="true" ht="15" hidden="false" customHeight="true" outlineLevel="0" collapsed="false">
      <c r="B165" s="1277" t="n">
        <v>2009</v>
      </c>
      <c r="C165" s="1278" t="n">
        <f aca="false">'2007-2017-2025 VMT_MWCOG-TPB'!K39</f>
        <v>3899282076.37862</v>
      </c>
      <c r="D165" s="1279" t="n">
        <f aca="false">C159</f>
        <v>126774.818802115</v>
      </c>
      <c r="E165" s="1280" t="n">
        <f aca="false">D165/C165</f>
        <v>3.25123487654564E-005</v>
      </c>
      <c r="F165" s="1258"/>
      <c r="G165" s="1246"/>
      <c r="H165" s="1195"/>
      <c r="I165" s="1195"/>
      <c r="J165" s="1195"/>
      <c r="K165" s="1229"/>
      <c r="L165" s="1137"/>
      <c r="M165" s="1137"/>
    </row>
    <row r="166" s="449" customFormat="true" ht="15" hidden="false" customHeight="true" outlineLevel="0" collapsed="false">
      <c r="B166" s="1281" t="n">
        <v>2025</v>
      </c>
      <c r="C166" s="1282" t="n">
        <f aca="false">'2007-2017-2025 VMT_MWCOG-TPB'!M39</f>
        <v>4217620909.83173</v>
      </c>
      <c r="D166" s="1283" t="n">
        <f aca="false">E159</f>
        <v>119491.947010038</v>
      </c>
      <c r="E166" s="1284" t="n">
        <f aca="false">D166/C166</f>
        <v>2.83315996303721E-005</v>
      </c>
      <c r="F166" s="1262" t="n">
        <f aca="false">((E166/$E$165)^(1/(B166-B165)))-1</f>
        <v>-0.00856574086343276</v>
      </c>
      <c r="G166" s="1246"/>
      <c r="H166" s="1195"/>
      <c r="I166" s="1195"/>
      <c r="J166" s="1195"/>
      <c r="K166" s="1229"/>
      <c r="L166" s="1108"/>
      <c r="M166" s="1108"/>
    </row>
    <row r="167" s="449" customFormat="true" ht="15" hidden="false" customHeight="true" outlineLevel="0" collapsed="false">
      <c r="G167" s="1246"/>
      <c r="H167" s="1195"/>
      <c r="I167" s="1195"/>
      <c r="J167" s="1195"/>
      <c r="K167" s="1229"/>
      <c r="L167" s="1108"/>
      <c r="M167" s="1108"/>
    </row>
    <row r="168" s="449" customFormat="true" ht="31.5" hidden="false" customHeight="true" outlineLevel="0" collapsed="false">
      <c r="B168" s="1273"/>
      <c r="C168" s="1273"/>
      <c r="D168" s="6"/>
      <c r="E168" s="6"/>
      <c r="F168" s="6"/>
      <c r="G168" s="1273"/>
      <c r="H168" s="1195"/>
      <c r="I168" s="1195"/>
      <c r="J168" s="1195"/>
      <c r="K168" s="1229"/>
      <c r="L168" s="1108"/>
      <c r="M168" s="1108"/>
    </row>
    <row r="169" s="449" customFormat="true" ht="15" hidden="false" customHeight="false" outlineLevel="0" collapsed="false">
      <c r="B169" s="1285"/>
      <c r="C169" s="1166" t="s">
        <v>1120</v>
      </c>
      <c r="D169" s="6"/>
      <c r="E169" s="6"/>
      <c r="F169" s="6"/>
      <c r="G169" s="0"/>
      <c r="H169" s="1195"/>
      <c r="I169" s="0"/>
      <c r="J169" s="0"/>
      <c r="K169" s="1229"/>
      <c r="L169" s="1108"/>
      <c r="M169" s="1108"/>
    </row>
    <row r="170" s="449" customFormat="true" ht="15" hidden="false" customHeight="true" outlineLevel="0" collapsed="false">
      <c r="G170" s="0"/>
      <c r="H170" s="1195"/>
      <c r="I170" s="0"/>
      <c r="J170" s="0"/>
      <c r="K170" s="1229"/>
      <c r="L170" s="1108"/>
      <c r="M170" s="1108"/>
    </row>
    <row r="171" s="449" customFormat="true" ht="15" hidden="false" customHeight="true" outlineLevel="0" collapsed="false">
      <c r="G171" s="0"/>
      <c r="H171" s="1286"/>
      <c r="I171" s="0"/>
      <c r="J171" s="0"/>
      <c r="K171" s="1229"/>
      <c r="L171" s="1108"/>
      <c r="M171" s="1108"/>
    </row>
    <row r="172" s="449" customFormat="true" ht="15" hidden="false" customHeight="true" outlineLevel="0" collapsed="false">
      <c r="G172" s="0"/>
      <c r="H172" s="1195"/>
      <c r="I172" s="0"/>
      <c r="J172" s="0"/>
      <c r="K172" s="1229"/>
      <c r="L172" s="1108"/>
      <c r="M172" s="1108"/>
    </row>
    <row r="173" s="449" customFormat="true" ht="15" hidden="false" customHeight="true" outlineLevel="0" collapsed="false">
      <c r="G173" s="0"/>
      <c r="H173" s="1195"/>
      <c r="I173" s="0"/>
      <c r="J173" s="0"/>
      <c r="K173" s="1229"/>
      <c r="L173" s="1108"/>
      <c r="M173" s="1108"/>
    </row>
    <row r="174" customFormat="false" ht="15" hidden="false" customHeight="false" outlineLevel="0" collapsed="false">
      <c r="B174" s="6"/>
      <c r="C174" s="6"/>
    </row>
    <row r="175" customFormat="false" ht="15" hidden="false" customHeight="false" outlineLevel="0" collapsed="false">
      <c r="B175" s="6"/>
      <c r="C175" s="6"/>
    </row>
  </sheetData>
  <mergeCells count="36">
    <mergeCell ref="B2:M2"/>
    <mergeCell ref="B4:M4"/>
    <mergeCell ref="B6:M6"/>
    <mergeCell ref="B8:M8"/>
    <mergeCell ref="B10:M10"/>
    <mergeCell ref="B12:M16"/>
    <mergeCell ref="B18:M18"/>
    <mergeCell ref="C20:D20"/>
    <mergeCell ref="G20:I20"/>
    <mergeCell ref="C22:D22"/>
    <mergeCell ref="C24:D24"/>
    <mergeCell ref="B26:M26"/>
    <mergeCell ref="B28:D28"/>
    <mergeCell ref="G28:I28"/>
    <mergeCell ref="B36:N36"/>
    <mergeCell ref="B38:C38"/>
    <mergeCell ref="D38:D39"/>
    <mergeCell ref="E38:E39"/>
    <mergeCell ref="F38:F39"/>
    <mergeCell ref="B50:N50"/>
    <mergeCell ref="B59:C59"/>
    <mergeCell ref="B85:I86"/>
    <mergeCell ref="B90:N90"/>
    <mergeCell ref="B92:C92"/>
    <mergeCell ref="D92:D93"/>
    <mergeCell ref="E92:E93"/>
    <mergeCell ref="F92:F93"/>
    <mergeCell ref="B103:I104"/>
    <mergeCell ref="B107:E107"/>
    <mergeCell ref="C108:E108"/>
    <mergeCell ref="B126:E126"/>
    <mergeCell ref="C127:E127"/>
    <mergeCell ref="B141:N141"/>
    <mergeCell ref="B144:F144"/>
    <mergeCell ref="B153:F153"/>
    <mergeCell ref="B163:F163"/>
  </mergeCells>
  <hyperlinks>
    <hyperlink ref="D1" location="'Inventory Summary'!A1" display="Go back to the Inventory Summary"/>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E16" colorId="64" zoomScale="80" zoomScaleNormal="80" zoomScalePageLayoutView="100" workbookViewId="0">
      <selection pane="topLeft" activeCell="L26" activeCellId="0" sqref="L26"/>
    </sheetView>
  </sheetViews>
  <sheetFormatPr defaultColWidth="9.13671875" defaultRowHeight="15" zeroHeight="false" outlineLevelRow="0" outlineLevelCol="0"/>
  <cols>
    <col collapsed="false" customWidth="false" hidden="false" outlineLevel="0" max="1" min="1" style="6" width="9.14"/>
    <col collapsed="false" customWidth="true" hidden="false" outlineLevel="0" max="2" min="2" style="6" width="28.7"/>
    <col collapsed="false" customWidth="true" hidden="false" outlineLevel="0" max="3" min="3" style="6" width="9.7"/>
    <col collapsed="false" customWidth="true" hidden="false" outlineLevel="0" max="4" min="4" style="6" width="34.85"/>
    <col collapsed="false" customWidth="true" hidden="false" outlineLevel="0" max="5" min="5" style="6" width="8.99"/>
    <col collapsed="false" customWidth="true" hidden="false" outlineLevel="0" max="6" min="6" style="6" width="18.56"/>
    <col collapsed="false" customWidth="false" hidden="false" outlineLevel="0" max="8" min="7" style="6" width="9.14"/>
    <col collapsed="false" customWidth="true" hidden="false" outlineLevel="0" max="9" min="9" style="6" width="11.85"/>
    <col collapsed="false" customWidth="true" hidden="false" outlineLevel="0" max="10" min="10" style="6" width="30.13"/>
    <col collapsed="false" customWidth="true" hidden="false" outlineLevel="0" max="11" min="11" style="6" width="14.85"/>
    <col collapsed="false" customWidth="true" hidden="false" outlineLevel="0" max="13" min="12" style="6" width="15.85"/>
    <col collapsed="false" customWidth="true" hidden="false" outlineLevel="0" max="14" min="14" style="6" width="14.85"/>
    <col collapsed="false" customWidth="true" hidden="false" outlineLevel="0" max="15" min="15" style="6" width="10.56"/>
    <col collapsed="false" customWidth="false" hidden="false" outlineLevel="0" max="257" min="16" style="6" width="9.14"/>
  </cols>
  <sheetData>
    <row r="1" customFormat="false" ht="19.5" hidden="false" customHeight="true" outlineLevel="0" collapsed="false">
      <c r="A1" s="1287" t="s">
        <v>1121</v>
      </c>
      <c r="B1" s="1287"/>
      <c r="C1" s="1287"/>
      <c r="D1" s="1287"/>
      <c r="E1" s="1287"/>
      <c r="F1" s="1287"/>
      <c r="G1" s="1288"/>
    </row>
    <row r="2" s="4" customFormat="true" ht="30" hidden="false" customHeight="false" outlineLevel="0" collapsed="false">
      <c r="A2" s="1289" t="s">
        <v>1122</v>
      </c>
      <c r="B2" s="1290" t="s">
        <v>1123</v>
      </c>
      <c r="D2" s="1290" t="s">
        <v>1124</v>
      </c>
      <c r="E2" s="1289" t="s">
        <v>1125</v>
      </c>
      <c r="F2" s="1289" t="s">
        <v>1126</v>
      </c>
      <c r="I2" s="1290" t="s">
        <v>1123</v>
      </c>
      <c r="J2" s="1290" t="s">
        <v>1124</v>
      </c>
      <c r="K2" s="1290" t="n">
        <v>2009</v>
      </c>
      <c r="L2" s="1290" t="n">
        <v>2017</v>
      </c>
      <c r="M2" s="1290" t="n">
        <v>2025</v>
      </c>
      <c r="N2" s="1290" t="n">
        <v>2040</v>
      </c>
    </row>
    <row r="3" customFormat="false" ht="15" hidden="false" customHeight="false" outlineLevel="0" collapsed="false">
      <c r="A3" s="6" t="n">
        <v>10</v>
      </c>
      <c r="B3" s="6" t="s">
        <v>1106</v>
      </c>
      <c r="C3" s="6" t="n">
        <v>11</v>
      </c>
      <c r="D3" s="6" t="s">
        <v>1127</v>
      </c>
      <c r="E3" s="6" t="n">
        <v>2007</v>
      </c>
      <c r="F3" s="1189" t="n">
        <f aca="false">'2007Vehicles_MWCOG-TPB'!F15</f>
        <v>27981751.1312116</v>
      </c>
      <c r="I3" s="6" t="n">
        <v>11</v>
      </c>
      <c r="J3" s="6" t="s">
        <v>1127</v>
      </c>
      <c r="K3" s="1189" t="n">
        <f aca="false">F59</f>
        <v>28253903.2606055</v>
      </c>
      <c r="L3" s="1189" t="n">
        <f aca="false">F22</f>
        <v>29190061.3518134</v>
      </c>
      <c r="M3" s="1189" t="n">
        <f aca="false">F40</f>
        <v>30184371.6875573</v>
      </c>
      <c r="N3" s="1189" t="n">
        <f aca="false">F77</f>
        <v>32505749.6004328</v>
      </c>
    </row>
    <row r="4" customFormat="false" ht="15" hidden="false" customHeight="false" outlineLevel="0" collapsed="false">
      <c r="A4" s="6" t="n">
        <v>20</v>
      </c>
      <c r="B4" s="6" t="s">
        <v>193</v>
      </c>
      <c r="C4" s="6" t="n">
        <v>21</v>
      </c>
      <c r="D4" s="6" t="s">
        <v>1128</v>
      </c>
      <c r="E4" s="6" t="n">
        <v>2007</v>
      </c>
      <c r="F4" s="1189" t="n">
        <f aca="false">'2007Vehicles_MWCOG-TPB'!F16</f>
        <v>2306599578.37261</v>
      </c>
      <c r="I4" s="6" t="n">
        <v>21</v>
      </c>
      <c r="J4" s="6" t="s">
        <v>1128</v>
      </c>
      <c r="K4" s="1189" t="n">
        <f aca="false">F60</f>
        <v>2329033699.23837</v>
      </c>
      <c r="L4" s="1189" t="n">
        <f aca="false">F23</f>
        <v>2328595314.93694</v>
      </c>
      <c r="M4" s="1189" t="n">
        <f aca="false">F41</f>
        <v>2407914997.12263</v>
      </c>
      <c r="N4" s="1189" t="n">
        <f aca="false">F78</f>
        <v>2593099593.58406</v>
      </c>
    </row>
    <row r="5" customFormat="false" ht="15" hidden="false" customHeight="false" outlineLevel="0" collapsed="false">
      <c r="A5" s="6" t="n">
        <v>30</v>
      </c>
      <c r="B5" s="6" t="s">
        <v>1129</v>
      </c>
      <c r="C5" s="6" t="n">
        <v>31</v>
      </c>
      <c r="D5" s="6" t="s">
        <v>1130</v>
      </c>
      <c r="E5" s="6" t="n">
        <v>2007</v>
      </c>
      <c r="F5" s="1189" t="n">
        <f aca="false">'2007Vehicles_MWCOG-TPB'!F17</f>
        <v>1113961980.41036</v>
      </c>
      <c r="I5" s="6" t="n">
        <v>31</v>
      </c>
      <c r="J5" s="6" t="s">
        <v>1130</v>
      </c>
      <c r="K5" s="1189" t="n">
        <f aca="false">F61</f>
        <v>1124796439.04059</v>
      </c>
      <c r="L5" s="1189" t="n">
        <f aca="false">F24</f>
        <v>1237555666.75069</v>
      </c>
      <c r="M5" s="1189" t="n">
        <f aca="false">F42</f>
        <v>1296669499.07807</v>
      </c>
      <c r="N5" s="1189" t="n">
        <f aca="false">F79</f>
        <v>1396391963.62418</v>
      </c>
    </row>
    <row r="6" customFormat="false" ht="15" hidden="false" customHeight="false" outlineLevel="0" collapsed="false">
      <c r="A6" s="6" t="n">
        <v>30</v>
      </c>
      <c r="B6" s="6" t="s">
        <v>1129</v>
      </c>
      <c r="C6" s="6" t="n">
        <v>32</v>
      </c>
      <c r="D6" s="6" t="s">
        <v>1131</v>
      </c>
      <c r="E6" s="6" t="n">
        <v>2007</v>
      </c>
      <c r="F6" s="1189" t="n">
        <f aca="false">'2007Vehicles_MWCOG-TPB'!F18</f>
        <v>378076560.876539</v>
      </c>
      <c r="I6" s="6" t="n">
        <v>32</v>
      </c>
      <c r="J6" s="6" t="s">
        <v>1131</v>
      </c>
      <c r="K6" s="1189" t="n">
        <f aca="false">F62</f>
        <v>381753755.367834</v>
      </c>
      <c r="L6" s="1189" t="n">
        <f aca="false">F25</f>
        <v>417934037.087743</v>
      </c>
      <c r="M6" s="1189" t="n">
        <f aca="false">F43</f>
        <v>437897327.027805</v>
      </c>
      <c r="N6" s="1189" t="n">
        <f aca="false">F80</f>
        <v>471574529.044522</v>
      </c>
    </row>
    <row r="7" customFormat="false" ht="15" hidden="false" customHeight="false" outlineLevel="0" collapsed="false">
      <c r="A7" s="6" t="n">
        <v>40</v>
      </c>
      <c r="B7" s="6" t="s">
        <v>1108</v>
      </c>
      <c r="C7" s="6" t="n">
        <v>41</v>
      </c>
      <c r="D7" s="6" t="s">
        <v>1132</v>
      </c>
      <c r="E7" s="6" t="n">
        <v>2007</v>
      </c>
      <c r="F7" s="1189" t="n">
        <f aca="false">'2007Vehicles_MWCOG-TPB'!F19</f>
        <v>1827614.16723524</v>
      </c>
      <c r="I7" s="6" t="n">
        <v>41</v>
      </c>
      <c r="J7" s="6" t="s">
        <v>1132</v>
      </c>
      <c r="K7" s="1189" t="n">
        <f aca="false">F63</f>
        <v>1845389.64829757</v>
      </c>
      <c r="L7" s="1189" t="n">
        <f aca="false">F26</f>
        <v>5249843.67311265</v>
      </c>
      <c r="M7" s="1189" t="n">
        <f aca="false">F44</f>
        <v>5249843.67311265</v>
      </c>
      <c r="N7" s="1189" t="n">
        <f aca="false">F81</f>
        <v>5653591.38981057</v>
      </c>
    </row>
    <row r="8" customFormat="false" ht="15" hidden="false" customHeight="false" outlineLevel="0" collapsed="false">
      <c r="A8" s="6" t="n">
        <v>40</v>
      </c>
      <c r="B8" s="6" t="s">
        <v>1108</v>
      </c>
      <c r="C8" s="6" t="n">
        <v>42</v>
      </c>
      <c r="D8" s="6" t="s">
        <v>1133</v>
      </c>
      <c r="E8" s="6" t="n">
        <v>2007</v>
      </c>
      <c r="F8" s="1189" t="n">
        <f aca="false">'2007Vehicles_MWCOG-TPB'!F20</f>
        <v>5482842.50170573</v>
      </c>
      <c r="I8" s="6" t="n">
        <v>42</v>
      </c>
      <c r="J8" s="6" t="s">
        <v>1133</v>
      </c>
      <c r="K8" s="1189" t="n">
        <f aca="false">F64</f>
        <v>5536168.9448927</v>
      </c>
      <c r="L8" s="1189" t="n">
        <f aca="false">F27</f>
        <v>15749531.0193379</v>
      </c>
      <c r="M8" s="1189" t="n">
        <f aca="false">F45</f>
        <v>15749531.0193379</v>
      </c>
      <c r="N8" s="1189" t="n">
        <f aca="false">F82</f>
        <v>16960774.1694317</v>
      </c>
    </row>
    <row r="9" customFormat="false" ht="15" hidden="false" customHeight="false" outlineLevel="0" collapsed="false">
      <c r="A9" s="6" t="n">
        <v>40</v>
      </c>
      <c r="B9" s="6" t="s">
        <v>1108</v>
      </c>
      <c r="C9" s="6" t="n">
        <v>43</v>
      </c>
      <c r="D9" s="6" t="s">
        <v>1134</v>
      </c>
      <c r="E9" s="6" t="n">
        <v>2007</v>
      </c>
      <c r="F9" s="1189" t="n">
        <f aca="false">'2007Vehicles_MWCOG-TPB'!F21</f>
        <v>18829623.8108567</v>
      </c>
      <c r="I9" s="6" t="n">
        <v>43</v>
      </c>
      <c r="J9" s="6" t="s">
        <v>1134</v>
      </c>
      <c r="K9" s="1189" t="n">
        <f aca="false">F65</f>
        <v>19012761.8207612</v>
      </c>
      <c r="L9" s="1189" t="n">
        <f aca="false">F28</f>
        <v>6058867.70972477</v>
      </c>
      <c r="M9" s="1189" t="n">
        <f aca="false">F46</f>
        <v>6058867.70972477</v>
      </c>
      <c r="N9" s="1189" t="n">
        <f aca="false">F83</f>
        <v>6524834.72815329</v>
      </c>
    </row>
    <row r="10" customFormat="false" ht="15" hidden="false" customHeight="false" outlineLevel="0" collapsed="false">
      <c r="A10" s="6" t="n">
        <v>50</v>
      </c>
      <c r="B10" s="6" t="s">
        <v>1135</v>
      </c>
      <c r="C10" s="6" t="n">
        <v>51</v>
      </c>
      <c r="D10" s="6" t="s">
        <v>1136</v>
      </c>
      <c r="E10" s="6" t="n">
        <v>2007</v>
      </c>
      <c r="F10" s="1189" t="n">
        <f aca="false">'2007Vehicles_MWCOG-TPB'!F22</f>
        <v>1399987.13101722</v>
      </c>
      <c r="I10" s="6" t="n">
        <v>51</v>
      </c>
      <c r="J10" s="6" t="s">
        <v>1136</v>
      </c>
      <c r="K10" s="1189" t="n">
        <f aca="false">F66</f>
        <v>1413603.48680009</v>
      </c>
      <c r="L10" s="1189" t="n">
        <f aca="false">F29</f>
        <v>1671462.75204752</v>
      </c>
      <c r="M10" s="1189" t="n">
        <f aca="false">F47</f>
        <v>1839553.2789355</v>
      </c>
      <c r="N10" s="1189" t="n">
        <f aca="false">F84</f>
        <v>1981027.09841668</v>
      </c>
    </row>
    <row r="11" customFormat="false" ht="15" hidden="false" customHeight="false" outlineLevel="0" collapsed="false">
      <c r="A11" s="6" t="n">
        <v>50</v>
      </c>
      <c r="B11" s="6" t="s">
        <v>1135</v>
      </c>
      <c r="C11" s="6" t="n">
        <v>52</v>
      </c>
      <c r="D11" s="6" t="s">
        <v>1137</v>
      </c>
      <c r="E11" s="6" t="n">
        <v>2007</v>
      </c>
      <c r="F11" s="1189" t="n">
        <f aca="false">'2007Vehicles_MWCOG-TPB'!F23</f>
        <v>52837598.5524018</v>
      </c>
      <c r="I11" s="6" t="n">
        <v>52</v>
      </c>
      <c r="J11" s="6" t="s">
        <v>1137</v>
      </c>
      <c r="K11" s="1189" t="n">
        <f aca="false">F67</f>
        <v>53351500.0909676</v>
      </c>
      <c r="L11" s="1189" t="n">
        <f aca="false">F30</f>
        <v>57481172.2435197</v>
      </c>
      <c r="M11" s="1189" t="n">
        <f aca="false">F48</f>
        <v>63261762.0393232</v>
      </c>
      <c r="N11" s="1189" t="n">
        <f aca="false">F85</f>
        <v>68127010.1434673</v>
      </c>
    </row>
    <row r="12" customFormat="false" ht="15" hidden="false" customHeight="false" outlineLevel="0" collapsed="false">
      <c r="A12" s="6" t="n">
        <v>50</v>
      </c>
      <c r="B12" s="6" t="s">
        <v>1135</v>
      </c>
      <c r="C12" s="6" t="n">
        <v>53</v>
      </c>
      <c r="D12" s="6" t="s">
        <v>1138</v>
      </c>
      <c r="E12" s="6" t="n">
        <v>2007</v>
      </c>
      <c r="F12" s="1189" t="n">
        <f aca="false">'2007Vehicles_MWCOG-TPB'!F24</f>
        <v>3990730.77162439</v>
      </c>
      <c r="I12" s="6" t="n">
        <v>53</v>
      </c>
      <c r="J12" s="6" t="s">
        <v>1138</v>
      </c>
      <c r="K12" s="1189" t="n">
        <f aca="false">F68</f>
        <v>4029544.84985139</v>
      </c>
      <c r="L12" s="1189" t="n">
        <f aca="false">F31</f>
        <v>4343740.53794324</v>
      </c>
      <c r="M12" s="1189" t="n">
        <f aca="false">F49</f>
        <v>4780568.48088909</v>
      </c>
      <c r="N12" s="1189" t="n">
        <f aca="false">F86</f>
        <v>5148225.83010929</v>
      </c>
    </row>
    <row r="13" customFormat="false" ht="15" hidden="false" customHeight="false" outlineLevel="0" collapsed="false">
      <c r="A13" s="6" t="n">
        <v>50</v>
      </c>
      <c r="B13" s="6" t="s">
        <v>1135</v>
      </c>
      <c r="C13" s="6" t="n">
        <v>54</v>
      </c>
      <c r="D13" s="6" t="s">
        <v>1139</v>
      </c>
      <c r="E13" s="6" t="n">
        <v>2007</v>
      </c>
      <c r="F13" s="1189" t="n">
        <f aca="false">'2007Vehicles_MWCOG-TPB'!F25</f>
        <v>4854311.98516011</v>
      </c>
      <c r="I13" s="6" t="n">
        <v>54</v>
      </c>
      <c r="J13" s="6" t="s">
        <v>1139</v>
      </c>
      <c r="K13" s="1189" t="n">
        <f aca="false">F69</f>
        <v>4901525.30420183</v>
      </c>
      <c r="L13" s="1189" t="n">
        <f aca="false">F32</f>
        <v>4774982.08694584</v>
      </c>
      <c r="M13" s="1189" t="n">
        <f aca="false">F50</f>
        <v>5255177.80407573</v>
      </c>
      <c r="N13" s="1189" t="n">
        <f aca="false">F87</f>
        <v>5659335.75074068</v>
      </c>
    </row>
    <row r="14" customFormat="false" ht="15" hidden="false" customHeight="false" outlineLevel="0" collapsed="false">
      <c r="A14" s="6" t="n">
        <v>60</v>
      </c>
      <c r="B14" s="6" t="s">
        <v>1140</v>
      </c>
      <c r="C14" s="6" t="n">
        <v>61</v>
      </c>
      <c r="D14" s="6" t="s">
        <v>1141</v>
      </c>
      <c r="E14" s="6" t="n">
        <v>2007</v>
      </c>
      <c r="F14" s="1189" t="n">
        <f aca="false">'2007Vehicles_MWCOG-TPB'!F26</f>
        <v>24844737.1208044</v>
      </c>
      <c r="I14" s="6" t="n">
        <v>61</v>
      </c>
      <c r="J14" s="6" t="s">
        <v>1141</v>
      </c>
      <c r="K14" s="1189" t="n">
        <f aca="false">F70</f>
        <v>25086378.4705525</v>
      </c>
      <c r="L14" s="1189" t="n">
        <f aca="false">F33</f>
        <v>26560863.35307</v>
      </c>
      <c r="M14" s="1189" t="n">
        <f aca="false">F51</f>
        <v>29231954.5934509</v>
      </c>
      <c r="N14" s="1189" t="n">
        <f aca="false">F88</f>
        <v>31480085.329642</v>
      </c>
    </row>
    <row r="15" customFormat="false" ht="15" hidden="false" customHeight="false" outlineLevel="0" collapsed="false">
      <c r="A15" s="6" t="n">
        <v>60</v>
      </c>
      <c r="B15" s="6" t="s">
        <v>1140</v>
      </c>
      <c r="C15" s="6" t="n">
        <v>62</v>
      </c>
      <c r="D15" s="6" t="s">
        <v>1142</v>
      </c>
      <c r="E15" s="6" t="n">
        <v>2007</v>
      </c>
      <c r="F15" s="1189" t="n">
        <f aca="false">'2007Vehicles_MWCOG-TPB'!F27</f>
        <v>18222589.0208225</v>
      </c>
      <c r="I15" s="6" t="n">
        <v>62</v>
      </c>
      <c r="J15" s="6" t="s">
        <v>1142</v>
      </c>
      <c r="K15" s="1189" t="n">
        <f aca="false">F71</f>
        <v>18399822.9752606</v>
      </c>
      <c r="L15" s="1189" t="n">
        <f aca="false">F34</f>
        <v>20048875.2940591</v>
      </c>
      <c r="M15" s="1189" t="n">
        <f aca="false">F52</f>
        <v>22065088.9413937</v>
      </c>
      <c r="N15" s="1189" t="n">
        <f aca="false">F89</f>
        <v>23762040.2857644</v>
      </c>
    </row>
    <row r="16" customFormat="false" ht="15" hidden="false" customHeight="false" outlineLevel="0" collapsed="false">
      <c r="E16" s="1291" t="s">
        <v>26</v>
      </c>
      <c r="F16" s="1292" t="n">
        <f aca="false">SUM(F3:F15)</f>
        <v>3958909905.85235</v>
      </c>
      <c r="J16" s="1293" t="s">
        <v>752</v>
      </c>
      <c r="K16" s="1190" t="n">
        <f aca="false">SUM(K3:K15)</f>
        <v>3997414492.49899</v>
      </c>
      <c r="L16" s="1190" t="n">
        <f aca="false">SUM(L3:L15)</f>
        <v>4155214418.79695</v>
      </c>
      <c r="M16" s="1190" t="n">
        <f aca="false">SUM(M3:M15)</f>
        <v>4326158542.45631</v>
      </c>
      <c r="N16" s="1190" t="n">
        <f aca="false">SUM(N3:N15)</f>
        <v>4658868760.57873</v>
      </c>
    </row>
    <row r="21" s="4" customFormat="true" ht="30" hidden="false" customHeight="false" outlineLevel="0" collapsed="false">
      <c r="A21" s="1289" t="s">
        <v>1143</v>
      </c>
      <c r="B21" s="1290" t="s">
        <v>1123</v>
      </c>
      <c r="D21" s="1290" t="s">
        <v>1124</v>
      </c>
      <c r="E21" s="1289" t="s">
        <v>1125</v>
      </c>
      <c r="F21" s="1289" t="s">
        <v>1126</v>
      </c>
      <c r="J21" s="1294" t="s">
        <v>1144</v>
      </c>
      <c r="K21" s="6"/>
      <c r="L21" s="6"/>
      <c r="M21" s="6"/>
      <c r="N21" s="6"/>
    </row>
    <row r="22" customFormat="false" ht="15" hidden="false" customHeight="false" outlineLevel="0" collapsed="false">
      <c r="A22" s="6" t="n">
        <v>10</v>
      </c>
      <c r="B22" s="6" t="s">
        <v>1106</v>
      </c>
      <c r="C22" s="6" t="n">
        <v>11</v>
      </c>
      <c r="D22" s="6" t="s">
        <v>1127</v>
      </c>
      <c r="E22" s="6" t="n">
        <v>2017</v>
      </c>
      <c r="F22" s="1189" t="n">
        <f aca="false">'2017Vehicles_MWCOG-TPB'!E15</f>
        <v>29190061.3518134</v>
      </c>
      <c r="J22" s="1102" t="s">
        <v>1145</v>
      </c>
      <c r="K22" s="1290" t="n">
        <v>2009</v>
      </c>
      <c r="L22" s="1290" t="n">
        <v>2017</v>
      </c>
      <c r="M22" s="1290" t="n">
        <v>2025</v>
      </c>
      <c r="N22" s="1290" t="n">
        <v>2040</v>
      </c>
    </row>
    <row r="23" customFormat="false" ht="15" hidden="false" customHeight="false" outlineLevel="0" collapsed="false">
      <c r="A23" s="6" t="n">
        <v>20</v>
      </c>
      <c r="B23" s="6" t="s">
        <v>193</v>
      </c>
      <c r="C23" s="6" t="n">
        <v>21</v>
      </c>
      <c r="D23" s="6" t="s">
        <v>1128</v>
      </c>
      <c r="E23" s="6" t="n">
        <v>2017</v>
      </c>
      <c r="F23" s="1189" t="n">
        <f aca="false">'2017Vehicles_MWCOG-TPB'!E16</f>
        <v>2328595314.93694</v>
      </c>
      <c r="J23" s="6" t="str">
        <f aca="false">J7</f>
        <v>Intercity Bus</v>
      </c>
      <c r="K23" s="1189" t="n">
        <f aca="false">K7</f>
        <v>1845389.64829757</v>
      </c>
      <c r="L23" s="1189" t="n">
        <f aca="false">L7</f>
        <v>5249843.67311265</v>
      </c>
      <c r="M23" s="1189" t="n">
        <f aca="false">M7</f>
        <v>5249843.67311265</v>
      </c>
      <c r="N23" s="1189" t="n">
        <f aca="false">N7</f>
        <v>5653591.38981057</v>
      </c>
    </row>
    <row r="24" customFormat="false" ht="15" hidden="false" customHeight="false" outlineLevel="0" collapsed="false">
      <c r="A24" s="6" t="n">
        <v>30</v>
      </c>
      <c r="B24" s="6" t="s">
        <v>1129</v>
      </c>
      <c r="C24" s="6" t="n">
        <v>31</v>
      </c>
      <c r="D24" s="6" t="s">
        <v>1130</v>
      </c>
      <c r="E24" s="6" t="n">
        <v>2017</v>
      </c>
      <c r="F24" s="1189" t="n">
        <f aca="false">'2017Vehicles_MWCOG-TPB'!E17</f>
        <v>1237555666.75069</v>
      </c>
      <c r="J24" s="6" t="str">
        <f aca="false">J8</f>
        <v>Transit Bus</v>
      </c>
      <c r="K24" s="1189" t="n">
        <f aca="false">K8</f>
        <v>5536168.9448927</v>
      </c>
      <c r="L24" s="1189" t="n">
        <f aca="false">L8</f>
        <v>15749531.0193379</v>
      </c>
      <c r="M24" s="1189" t="n">
        <f aca="false">M8</f>
        <v>15749531.0193379</v>
      </c>
      <c r="N24" s="1189" t="n">
        <f aca="false">N8</f>
        <v>16960774.1694317</v>
      </c>
    </row>
    <row r="25" customFormat="false" ht="15" hidden="false" customHeight="false" outlineLevel="0" collapsed="false">
      <c r="A25" s="6" t="n">
        <v>30</v>
      </c>
      <c r="B25" s="6" t="s">
        <v>1129</v>
      </c>
      <c r="C25" s="6" t="n">
        <v>32</v>
      </c>
      <c r="D25" s="6" t="s">
        <v>1131</v>
      </c>
      <c r="E25" s="6" t="n">
        <v>2017</v>
      </c>
      <c r="F25" s="1189" t="n">
        <f aca="false">'2017Vehicles_MWCOG-TPB'!E18</f>
        <v>417934037.087743</v>
      </c>
      <c r="J25" s="6" t="str">
        <f aca="false">J9</f>
        <v>School Bus</v>
      </c>
      <c r="K25" s="1189" t="n">
        <f aca="false">K9</f>
        <v>19012761.8207612</v>
      </c>
      <c r="L25" s="1189" t="n">
        <f aca="false">L9</f>
        <v>6058867.70972477</v>
      </c>
      <c r="M25" s="1189" t="n">
        <f aca="false">M9</f>
        <v>6058867.70972477</v>
      </c>
      <c r="N25" s="1189" t="n">
        <f aca="false">N9</f>
        <v>6524834.72815329</v>
      </c>
    </row>
    <row r="26" customFormat="false" ht="15" hidden="false" customHeight="false" outlineLevel="0" collapsed="false">
      <c r="A26" s="6" t="n">
        <v>40</v>
      </c>
      <c r="B26" s="6" t="s">
        <v>1108</v>
      </c>
      <c r="C26" s="6" t="n">
        <v>41</v>
      </c>
      <c r="D26" s="6" t="s">
        <v>1132</v>
      </c>
      <c r="E26" s="6" t="n">
        <v>2017</v>
      </c>
      <c r="F26" s="1189" t="n">
        <f aca="false">'2017Vehicles_MWCOG-TPB'!E19</f>
        <v>5249843.67311265</v>
      </c>
      <c r="J26" s="1293" t="s">
        <v>752</v>
      </c>
      <c r="K26" s="1190" t="n">
        <f aca="false">SUM(K23:K25)</f>
        <v>26394320.4139514</v>
      </c>
      <c r="L26" s="1190" t="n">
        <f aca="false">SUM(L23:L25)</f>
        <v>27058242.4021754</v>
      </c>
      <c r="M26" s="1190" t="n">
        <f aca="false">SUM(M23:M25)</f>
        <v>27058242.4021754</v>
      </c>
      <c r="N26" s="1190" t="n">
        <f aca="false">SUM(N23:N25)</f>
        <v>29139200.2873956</v>
      </c>
    </row>
    <row r="27" customFormat="false" ht="15" hidden="false" customHeight="false" outlineLevel="0" collapsed="false">
      <c r="A27" s="6" t="n">
        <v>40</v>
      </c>
      <c r="B27" s="6" t="s">
        <v>1108</v>
      </c>
      <c r="C27" s="6" t="n">
        <v>42</v>
      </c>
      <c r="D27" s="6" t="s">
        <v>1133</v>
      </c>
      <c r="E27" s="6" t="n">
        <v>2017</v>
      </c>
      <c r="F27" s="1189" t="n">
        <f aca="false">'2017Vehicles_MWCOG-TPB'!E20</f>
        <v>15749531.0193379</v>
      </c>
    </row>
    <row r="28" customFormat="false" ht="15" hidden="false" customHeight="false" outlineLevel="0" collapsed="false">
      <c r="A28" s="6" t="n">
        <v>40</v>
      </c>
      <c r="B28" s="6" t="s">
        <v>1108</v>
      </c>
      <c r="C28" s="6" t="n">
        <v>43</v>
      </c>
      <c r="D28" s="6" t="s">
        <v>1134</v>
      </c>
      <c r="E28" s="6" t="n">
        <v>2017</v>
      </c>
      <c r="F28" s="1189" t="n">
        <f aca="false">'2017Vehicles_MWCOG-TPB'!E21</f>
        <v>6058867.70972477</v>
      </c>
      <c r="M28" s="1189"/>
    </row>
    <row r="29" customFormat="false" ht="15" hidden="false" customHeight="false" outlineLevel="0" collapsed="false">
      <c r="A29" s="6" t="n">
        <v>50</v>
      </c>
      <c r="B29" s="6" t="s">
        <v>1135</v>
      </c>
      <c r="C29" s="6" t="n">
        <v>51</v>
      </c>
      <c r="D29" s="6" t="s">
        <v>1136</v>
      </c>
      <c r="E29" s="6" t="n">
        <v>2017</v>
      </c>
      <c r="F29" s="1189" t="n">
        <f aca="false">'2017Vehicles_MWCOG-TPB'!E22</f>
        <v>1671462.75204752</v>
      </c>
      <c r="M29" s="1189"/>
    </row>
    <row r="30" customFormat="false" ht="15" hidden="false" customHeight="false" outlineLevel="0" collapsed="false">
      <c r="A30" s="6" t="n">
        <v>50</v>
      </c>
      <c r="B30" s="6" t="s">
        <v>1135</v>
      </c>
      <c r="C30" s="6" t="n">
        <v>52</v>
      </c>
      <c r="D30" s="6" t="s">
        <v>1137</v>
      </c>
      <c r="E30" s="6" t="n">
        <v>2017</v>
      </c>
      <c r="F30" s="1189" t="n">
        <f aca="false">'2017Vehicles_MWCOG-TPB'!E23</f>
        <v>57481172.2435197</v>
      </c>
      <c r="J30" s="1294" t="s">
        <v>1146</v>
      </c>
    </row>
    <row r="31" customFormat="false" ht="15" hidden="false" customHeight="false" outlineLevel="0" collapsed="false">
      <c r="A31" s="6" t="n">
        <v>50</v>
      </c>
      <c r="B31" s="6" t="s">
        <v>1135</v>
      </c>
      <c r="C31" s="6" t="n">
        <v>53</v>
      </c>
      <c r="D31" s="6" t="s">
        <v>1138</v>
      </c>
      <c r="E31" s="6" t="n">
        <v>2017</v>
      </c>
      <c r="F31" s="1189" t="n">
        <f aca="false">'2017Vehicles_MWCOG-TPB'!E24</f>
        <v>4343740.53794324</v>
      </c>
      <c r="J31" s="1102" t="s">
        <v>1145</v>
      </c>
      <c r="K31" s="1290" t="n">
        <v>2009</v>
      </c>
      <c r="L31" s="1290" t="n">
        <v>2017</v>
      </c>
      <c r="M31" s="1290" t="n">
        <v>2025</v>
      </c>
      <c r="N31" s="1290" t="n">
        <v>2040</v>
      </c>
    </row>
    <row r="32" customFormat="false" ht="15" hidden="false" customHeight="false" outlineLevel="0" collapsed="false">
      <c r="A32" s="6" t="n">
        <v>50</v>
      </c>
      <c r="B32" s="6" t="s">
        <v>1135</v>
      </c>
      <c r="C32" s="6" t="n">
        <v>54</v>
      </c>
      <c r="D32" s="6" t="s">
        <v>1139</v>
      </c>
      <c r="E32" s="6" t="n">
        <v>2017</v>
      </c>
      <c r="F32" s="1189" t="n">
        <f aca="false">'2017Vehicles_MWCOG-TPB'!E25</f>
        <v>4774982.08694584</v>
      </c>
      <c r="J32" s="6" t="str">
        <f aca="false">J4</f>
        <v>Passenger Car</v>
      </c>
      <c r="K32" s="1189" t="n">
        <f aca="false">K4</f>
        <v>2329033699.23837</v>
      </c>
      <c r="L32" s="1189" t="n">
        <f aca="false">L4</f>
        <v>2328595314.93694</v>
      </c>
      <c r="M32" s="1189" t="n">
        <f aca="false">M4</f>
        <v>2407914997.12263</v>
      </c>
      <c r="N32" s="1189" t="n">
        <f aca="false">N4</f>
        <v>2593099593.58406</v>
      </c>
    </row>
    <row r="33" customFormat="false" ht="15" hidden="false" customHeight="false" outlineLevel="0" collapsed="false">
      <c r="A33" s="6" t="n">
        <v>60</v>
      </c>
      <c r="B33" s="6" t="s">
        <v>1140</v>
      </c>
      <c r="C33" s="6" t="n">
        <v>61</v>
      </c>
      <c r="D33" s="6" t="s">
        <v>1141</v>
      </c>
      <c r="E33" s="6" t="n">
        <v>2017</v>
      </c>
      <c r="F33" s="1189" t="n">
        <f aca="false">'2017Vehicles_MWCOG-TPB'!E26</f>
        <v>26560863.35307</v>
      </c>
      <c r="J33" s="6" t="str">
        <f aca="false">J5</f>
        <v>Passenger Truck</v>
      </c>
      <c r="K33" s="1189" t="n">
        <f aca="false">K5</f>
        <v>1124796439.04059</v>
      </c>
      <c r="L33" s="1189" t="n">
        <f aca="false">L5</f>
        <v>1237555666.75069</v>
      </c>
      <c r="M33" s="1189" t="n">
        <f aca="false">M5</f>
        <v>1296669499.07807</v>
      </c>
      <c r="N33" s="1189" t="n">
        <f aca="false">N5</f>
        <v>1396391963.62418</v>
      </c>
    </row>
    <row r="34" customFormat="false" ht="15" hidden="false" customHeight="false" outlineLevel="0" collapsed="false">
      <c r="A34" s="6" t="n">
        <v>60</v>
      </c>
      <c r="B34" s="6" t="s">
        <v>1140</v>
      </c>
      <c r="C34" s="6" t="n">
        <v>62</v>
      </c>
      <c r="D34" s="6" t="s">
        <v>1142</v>
      </c>
      <c r="E34" s="6" t="n">
        <v>2017</v>
      </c>
      <c r="F34" s="1189" t="n">
        <f aca="false">'2017Vehicles_MWCOG-TPB'!E27</f>
        <v>20048875.2940591</v>
      </c>
      <c r="J34" s="6" t="str">
        <f aca="false">J6</f>
        <v>Light Commercial Truck</v>
      </c>
      <c r="K34" s="1189" t="n">
        <f aca="false">K6</f>
        <v>381753755.367834</v>
      </c>
      <c r="L34" s="1189" t="n">
        <f aca="false">L6</f>
        <v>417934037.087743</v>
      </c>
      <c r="M34" s="1189" t="n">
        <f aca="false">M6</f>
        <v>437897327.027805</v>
      </c>
      <c r="N34" s="1189" t="n">
        <f aca="false">N6</f>
        <v>471574529.044522</v>
      </c>
    </row>
    <row r="35" customFormat="false" ht="15" hidden="false" customHeight="false" outlineLevel="0" collapsed="false">
      <c r="A35" s="1295"/>
      <c r="B35" s="1295"/>
      <c r="E35" s="1291" t="s">
        <v>26</v>
      </c>
      <c r="F35" s="1292" t="n">
        <f aca="false">SUM(F22:F34)</f>
        <v>4155214418.79695</v>
      </c>
      <c r="J35" s="6" t="str">
        <f aca="false">J10</f>
        <v>Refuse Truck</v>
      </c>
      <c r="K35" s="1189" t="n">
        <f aca="false">K10</f>
        <v>1413603.48680009</v>
      </c>
      <c r="L35" s="1189" t="n">
        <f aca="false">L10</f>
        <v>1671462.75204752</v>
      </c>
      <c r="M35" s="1189" t="n">
        <f aca="false">M10</f>
        <v>1839553.2789355</v>
      </c>
      <c r="N35" s="1189" t="n">
        <f aca="false">N10</f>
        <v>1981027.09841668</v>
      </c>
    </row>
    <row r="36" customFormat="false" ht="15" hidden="false" customHeight="false" outlineLevel="0" collapsed="false">
      <c r="A36" s="1295"/>
      <c r="B36" s="1295"/>
      <c r="E36" s="1295"/>
      <c r="F36" s="1295"/>
      <c r="J36" s="6" t="str">
        <f aca="false">J11</f>
        <v>Single Unit Short-haul Truck</v>
      </c>
      <c r="K36" s="1189" t="n">
        <f aca="false">K11</f>
        <v>53351500.0909676</v>
      </c>
      <c r="L36" s="1189" t="n">
        <f aca="false">L11</f>
        <v>57481172.2435197</v>
      </c>
      <c r="M36" s="1189" t="n">
        <f aca="false">M11</f>
        <v>63261762.0393232</v>
      </c>
      <c r="N36" s="1189" t="n">
        <f aca="false">N11</f>
        <v>68127010.1434673</v>
      </c>
    </row>
    <row r="37" customFormat="false" ht="15" hidden="false" customHeight="false" outlineLevel="0" collapsed="false">
      <c r="J37" s="6" t="str">
        <f aca="false">J12</f>
        <v>Single Unit Long-haul Truck</v>
      </c>
      <c r="K37" s="1189" t="n">
        <f aca="false">K12</f>
        <v>4029544.84985139</v>
      </c>
      <c r="L37" s="1189" t="n">
        <f aca="false">L12</f>
        <v>4343740.53794324</v>
      </c>
      <c r="M37" s="1189" t="n">
        <f aca="false">M12</f>
        <v>4780568.48088909</v>
      </c>
      <c r="N37" s="1189" t="n">
        <f aca="false">N12</f>
        <v>5148225.83010929</v>
      </c>
    </row>
    <row r="38" customFormat="false" ht="15" hidden="false" customHeight="false" outlineLevel="0" collapsed="false">
      <c r="J38" s="6" t="str">
        <f aca="false">J13</f>
        <v>Motor Home</v>
      </c>
      <c r="K38" s="1189" t="n">
        <f aca="false">K13</f>
        <v>4901525.30420183</v>
      </c>
      <c r="L38" s="1189" t="n">
        <f aca="false">L13</f>
        <v>4774982.08694584</v>
      </c>
      <c r="M38" s="1189" t="n">
        <f aca="false">M13</f>
        <v>5255177.80407573</v>
      </c>
      <c r="N38" s="1189" t="n">
        <f aca="false">N13</f>
        <v>5659335.75074068</v>
      </c>
    </row>
    <row r="39" s="4" customFormat="true" ht="30" hidden="false" customHeight="false" outlineLevel="0" collapsed="false">
      <c r="A39" s="1289" t="s">
        <v>1143</v>
      </c>
      <c r="B39" s="1290" t="s">
        <v>1123</v>
      </c>
      <c r="D39" s="1290" t="s">
        <v>1124</v>
      </c>
      <c r="E39" s="1289" t="s">
        <v>1125</v>
      </c>
      <c r="F39" s="1289" t="s">
        <v>1126</v>
      </c>
      <c r="J39" s="1293" t="s">
        <v>752</v>
      </c>
      <c r="K39" s="1296" t="n">
        <f aca="false">SUM(K31:K38)</f>
        <v>3899282076.37862</v>
      </c>
      <c r="L39" s="1296" t="n">
        <f aca="false">SUM(L31:L38)</f>
        <v>4052358393.39583</v>
      </c>
      <c r="M39" s="1296" t="n">
        <f aca="false">SUM(M31:M38)</f>
        <v>4217620909.83173</v>
      </c>
      <c r="N39" s="1296" t="n">
        <f aca="false">SUM(N31:N38)</f>
        <v>4541983725.0755</v>
      </c>
    </row>
    <row r="40" customFormat="false" ht="15" hidden="false" customHeight="false" outlineLevel="0" collapsed="false">
      <c r="A40" s="6" t="n">
        <v>10</v>
      </c>
      <c r="B40" s="6" t="s">
        <v>1106</v>
      </c>
      <c r="C40" s="6" t="n">
        <v>11</v>
      </c>
      <c r="D40" s="6" t="s">
        <v>1127</v>
      </c>
      <c r="E40" s="6" t="n">
        <v>2025</v>
      </c>
      <c r="F40" s="1189" t="n">
        <f aca="false">'2025Vehicles_MWCOG-TPB'!E15</f>
        <v>30184371.6875573</v>
      </c>
      <c r="M40" s="1189"/>
    </row>
    <row r="41" customFormat="false" ht="15" hidden="false" customHeight="false" outlineLevel="0" collapsed="false">
      <c r="A41" s="6" t="n">
        <v>20</v>
      </c>
      <c r="B41" s="6" t="s">
        <v>193</v>
      </c>
      <c r="C41" s="6" t="n">
        <v>21</v>
      </c>
      <c r="D41" s="6" t="s">
        <v>1128</v>
      </c>
      <c r="E41" s="6" t="n">
        <v>2025</v>
      </c>
      <c r="F41" s="1189" t="n">
        <f aca="false">'2025Vehicles_MWCOG-TPB'!E16</f>
        <v>2407914997.12263</v>
      </c>
      <c r="M41" s="1189"/>
    </row>
    <row r="42" customFormat="false" ht="15" hidden="false" customHeight="false" outlineLevel="0" collapsed="false">
      <c r="A42" s="6" t="n">
        <v>30</v>
      </c>
      <c r="B42" s="6" t="s">
        <v>1129</v>
      </c>
      <c r="C42" s="6" t="n">
        <v>31</v>
      </c>
      <c r="D42" s="6" t="s">
        <v>1130</v>
      </c>
      <c r="E42" s="6" t="n">
        <v>2025</v>
      </c>
      <c r="F42" s="1189" t="n">
        <f aca="false">'2025Vehicles_MWCOG-TPB'!E17</f>
        <v>1296669499.07807</v>
      </c>
      <c r="M42" s="1189"/>
    </row>
    <row r="43" customFormat="false" ht="15" hidden="false" customHeight="false" outlineLevel="0" collapsed="false">
      <c r="A43" s="6" t="n">
        <v>30</v>
      </c>
      <c r="B43" s="6" t="s">
        <v>1129</v>
      </c>
      <c r="C43" s="6" t="n">
        <v>32</v>
      </c>
      <c r="D43" s="6" t="s">
        <v>1131</v>
      </c>
      <c r="E43" s="6" t="n">
        <v>2025</v>
      </c>
      <c r="F43" s="1189" t="n">
        <f aca="false">'2025Vehicles_MWCOG-TPB'!E18</f>
        <v>437897327.027805</v>
      </c>
      <c r="M43" s="1189"/>
    </row>
    <row r="44" customFormat="false" ht="15" hidden="false" customHeight="false" outlineLevel="0" collapsed="false">
      <c r="A44" s="6" t="n">
        <v>40</v>
      </c>
      <c r="B44" s="6" t="s">
        <v>1108</v>
      </c>
      <c r="C44" s="6" t="n">
        <v>41</v>
      </c>
      <c r="D44" s="6" t="s">
        <v>1132</v>
      </c>
      <c r="E44" s="6" t="n">
        <v>2025</v>
      </c>
      <c r="F44" s="1189" t="n">
        <f aca="false">'2025Vehicles_MWCOG-TPB'!E19</f>
        <v>5249843.67311265</v>
      </c>
      <c r="M44" s="1189"/>
    </row>
    <row r="45" customFormat="false" ht="15" hidden="false" customHeight="false" outlineLevel="0" collapsed="false">
      <c r="A45" s="6" t="n">
        <v>40</v>
      </c>
      <c r="B45" s="6" t="s">
        <v>1108</v>
      </c>
      <c r="C45" s="6" t="n">
        <v>42</v>
      </c>
      <c r="D45" s="6" t="s">
        <v>1133</v>
      </c>
      <c r="E45" s="6" t="n">
        <v>2025</v>
      </c>
      <c r="F45" s="1189" t="n">
        <f aca="false">'2025Vehicles_MWCOG-TPB'!E20</f>
        <v>15749531.0193379</v>
      </c>
      <c r="M45" s="1189"/>
    </row>
    <row r="46" customFormat="false" ht="15" hidden="false" customHeight="false" outlineLevel="0" collapsed="false">
      <c r="A46" s="6" t="n">
        <v>40</v>
      </c>
      <c r="B46" s="6" t="s">
        <v>1108</v>
      </c>
      <c r="C46" s="6" t="n">
        <v>43</v>
      </c>
      <c r="D46" s="6" t="s">
        <v>1134</v>
      </c>
      <c r="E46" s="6" t="n">
        <v>2025</v>
      </c>
      <c r="F46" s="1189" t="n">
        <f aca="false">'2025Vehicles_MWCOG-TPB'!E21</f>
        <v>6058867.70972477</v>
      </c>
      <c r="M46" s="1189"/>
    </row>
    <row r="47" customFormat="false" ht="15" hidden="false" customHeight="false" outlineLevel="0" collapsed="false">
      <c r="A47" s="6" t="n">
        <v>50</v>
      </c>
      <c r="B47" s="6" t="s">
        <v>1135</v>
      </c>
      <c r="C47" s="6" t="n">
        <v>51</v>
      </c>
      <c r="D47" s="6" t="s">
        <v>1136</v>
      </c>
      <c r="E47" s="6" t="n">
        <v>2025</v>
      </c>
      <c r="F47" s="1189" t="n">
        <f aca="false">'2025Vehicles_MWCOG-TPB'!E22</f>
        <v>1839553.2789355</v>
      </c>
      <c r="M47" s="1189"/>
    </row>
    <row r="48" customFormat="false" ht="15" hidden="false" customHeight="false" outlineLevel="0" collapsed="false">
      <c r="A48" s="6" t="n">
        <v>50</v>
      </c>
      <c r="B48" s="6" t="s">
        <v>1135</v>
      </c>
      <c r="C48" s="6" t="n">
        <v>52</v>
      </c>
      <c r="D48" s="6" t="s">
        <v>1137</v>
      </c>
      <c r="E48" s="6" t="n">
        <v>2025</v>
      </c>
      <c r="F48" s="1189" t="n">
        <f aca="false">'2025Vehicles_MWCOG-TPB'!E23</f>
        <v>63261762.0393232</v>
      </c>
      <c r="M48" s="1189"/>
    </row>
    <row r="49" customFormat="false" ht="15" hidden="false" customHeight="false" outlineLevel="0" collapsed="false">
      <c r="A49" s="6" t="n">
        <v>50</v>
      </c>
      <c r="B49" s="6" t="s">
        <v>1135</v>
      </c>
      <c r="C49" s="6" t="n">
        <v>53</v>
      </c>
      <c r="D49" s="6" t="s">
        <v>1138</v>
      </c>
      <c r="E49" s="6" t="n">
        <v>2025</v>
      </c>
      <c r="F49" s="1189" t="n">
        <f aca="false">'2025Vehicles_MWCOG-TPB'!E24</f>
        <v>4780568.48088909</v>
      </c>
      <c r="M49" s="1189"/>
    </row>
    <row r="50" customFormat="false" ht="15" hidden="false" customHeight="false" outlineLevel="0" collapsed="false">
      <c r="A50" s="6" t="n">
        <v>50</v>
      </c>
      <c r="B50" s="6" t="s">
        <v>1135</v>
      </c>
      <c r="C50" s="6" t="n">
        <v>54</v>
      </c>
      <c r="D50" s="6" t="s">
        <v>1139</v>
      </c>
      <c r="E50" s="6" t="n">
        <v>2025</v>
      </c>
      <c r="F50" s="1189" t="n">
        <f aca="false">'2025Vehicles_MWCOG-TPB'!E25</f>
        <v>5255177.80407573</v>
      </c>
      <c r="M50" s="1189"/>
    </row>
    <row r="51" customFormat="false" ht="15" hidden="false" customHeight="false" outlineLevel="0" collapsed="false">
      <c r="A51" s="6" t="n">
        <v>60</v>
      </c>
      <c r="B51" s="6" t="s">
        <v>1140</v>
      </c>
      <c r="C51" s="6" t="n">
        <v>61</v>
      </c>
      <c r="D51" s="6" t="s">
        <v>1141</v>
      </c>
      <c r="E51" s="6" t="n">
        <v>2025</v>
      </c>
      <c r="F51" s="1189" t="n">
        <f aca="false">'2025Vehicles_MWCOG-TPB'!E26</f>
        <v>29231954.5934509</v>
      </c>
      <c r="M51" s="1189"/>
    </row>
    <row r="52" customFormat="false" ht="15" hidden="false" customHeight="false" outlineLevel="0" collapsed="false">
      <c r="A52" s="6" t="n">
        <v>60</v>
      </c>
      <c r="B52" s="6" t="s">
        <v>1140</v>
      </c>
      <c r="C52" s="6" t="n">
        <v>62</v>
      </c>
      <c r="D52" s="6" t="s">
        <v>1142</v>
      </c>
      <c r="E52" s="6" t="n">
        <v>2025</v>
      </c>
      <c r="F52" s="1189" t="n">
        <f aca="false">'2025Vehicles_MWCOG-TPB'!E27</f>
        <v>22065088.9413937</v>
      </c>
      <c r="M52" s="1189"/>
    </row>
    <row r="53" customFormat="false" ht="15" hidden="false" customHeight="false" outlineLevel="0" collapsed="false">
      <c r="E53" s="1291" t="s">
        <v>26</v>
      </c>
      <c r="F53" s="1292" t="n">
        <f aca="false">SUM(F40:F52)</f>
        <v>4326158542.45631</v>
      </c>
    </row>
    <row r="54" customFormat="false" ht="15" hidden="false" customHeight="false" outlineLevel="0" collapsed="false">
      <c r="E54" s="1297"/>
      <c r="F54" s="1298"/>
    </row>
    <row r="55" customFormat="false" ht="15" hidden="false" customHeight="false" outlineLevel="0" collapsed="false">
      <c r="E55" s="1297"/>
      <c r="F55" s="1298"/>
    </row>
    <row r="57" customFormat="false" ht="19.5" hidden="false" customHeight="true" outlineLevel="0" collapsed="false">
      <c r="A57" s="1287" t="s">
        <v>1147</v>
      </c>
      <c r="B57" s="1287"/>
      <c r="C57" s="1287"/>
      <c r="D57" s="1287"/>
      <c r="E57" s="1287"/>
      <c r="F57" s="1287"/>
      <c r="G57" s="1288"/>
    </row>
    <row r="58" s="4" customFormat="true" ht="30" hidden="false" customHeight="false" outlineLevel="0" collapsed="false">
      <c r="A58" s="1289" t="s">
        <v>1143</v>
      </c>
      <c r="B58" s="1290" t="s">
        <v>1123</v>
      </c>
      <c r="D58" s="1290" t="s">
        <v>1124</v>
      </c>
      <c r="E58" s="1289" t="s">
        <v>1125</v>
      </c>
      <c r="F58" s="1289" t="s">
        <v>1126</v>
      </c>
    </row>
    <row r="59" customFormat="false" ht="15" hidden="false" customHeight="false" outlineLevel="0" collapsed="false">
      <c r="A59" s="6" t="n">
        <v>10</v>
      </c>
      <c r="B59" s="6" t="s">
        <v>1106</v>
      </c>
      <c r="C59" s="6" t="n">
        <v>11</v>
      </c>
      <c r="D59" s="6" t="s">
        <v>1127</v>
      </c>
      <c r="E59" s="6" t="n">
        <v>2009</v>
      </c>
      <c r="F59" s="1189" t="n">
        <f aca="false">F3*((1+'Source Type - Roadways'!$F$41)^2)</f>
        <v>28253903.2606055</v>
      </c>
      <c r="M59" s="1189"/>
    </row>
    <row r="60" customFormat="false" ht="15" hidden="false" customHeight="false" outlineLevel="0" collapsed="false">
      <c r="A60" s="6" t="n">
        <v>20</v>
      </c>
      <c r="B60" s="6" t="s">
        <v>193</v>
      </c>
      <c r="C60" s="6" t="n">
        <v>21</v>
      </c>
      <c r="D60" s="6" t="s">
        <v>1128</v>
      </c>
      <c r="E60" s="6" t="n">
        <v>2009</v>
      </c>
      <c r="F60" s="1189" t="n">
        <f aca="false">F4*((1+'Source Type - Roadways'!$F$41)^2)</f>
        <v>2329033699.23837</v>
      </c>
      <c r="M60" s="1189"/>
    </row>
    <row r="61" customFormat="false" ht="15" hidden="false" customHeight="false" outlineLevel="0" collapsed="false">
      <c r="A61" s="6" t="n">
        <v>30</v>
      </c>
      <c r="B61" s="6" t="s">
        <v>1129</v>
      </c>
      <c r="C61" s="6" t="n">
        <v>31</v>
      </c>
      <c r="D61" s="6" t="s">
        <v>1130</v>
      </c>
      <c r="E61" s="6" t="n">
        <v>2009</v>
      </c>
      <c r="F61" s="1189" t="n">
        <f aca="false">F5*((1+'Source Type - Roadways'!$F$41)^2)</f>
        <v>1124796439.04059</v>
      </c>
      <c r="M61" s="1189"/>
    </row>
    <row r="62" customFormat="false" ht="15" hidden="false" customHeight="false" outlineLevel="0" collapsed="false">
      <c r="A62" s="6" t="n">
        <v>30</v>
      </c>
      <c r="B62" s="6" t="s">
        <v>1129</v>
      </c>
      <c r="C62" s="6" t="n">
        <v>32</v>
      </c>
      <c r="D62" s="6" t="s">
        <v>1131</v>
      </c>
      <c r="E62" s="6" t="n">
        <v>2009</v>
      </c>
      <c r="F62" s="1189" t="n">
        <f aca="false">F6*((1+'Source Type - Roadways'!$F$41)^2)</f>
        <v>381753755.367834</v>
      </c>
      <c r="M62" s="1189"/>
    </row>
    <row r="63" customFormat="false" ht="15" hidden="false" customHeight="false" outlineLevel="0" collapsed="false">
      <c r="A63" s="6" t="n">
        <v>40</v>
      </c>
      <c r="B63" s="6" t="s">
        <v>1108</v>
      </c>
      <c r="C63" s="6" t="n">
        <v>41</v>
      </c>
      <c r="D63" s="6" t="s">
        <v>1132</v>
      </c>
      <c r="E63" s="6" t="n">
        <v>2009</v>
      </c>
      <c r="F63" s="1189" t="n">
        <f aca="false">F7*((1+'Source Type - Roadways'!$F$41)^2)</f>
        <v>1845389.64829757</v>
      </c>
      <c r="M63" s="1189"/>
    </row>
    <row r="64" customFormat="false" ht="15" hidden="false" customHeight="false" outlineLevel="0" collapsed="false">
      <c r="A64" s="6" t="n">
        <v>40</v>
      </c>
      <c r="B64" s="6" t="s">
        <v>1108</v>
      </c>
      <c r="C64" s="6" t="n">
        <v>42</v>
      </c>
      <c r="D64" s="6" t="s">
        <v>1133</v>
      </c>
      <c r="E64" s="6" t="n">
        <v>2009</v>
      </c>
      <c r="F64" s="1189" t="n">
        <f aca="false">F8*((1+'Source Type - Roadways'!$F$41)^2)</f>
        <v>5536168.9448927</v>
      </c>
      <c r="M64" s="1189"/>
    </row>
    <row r="65" customFormat="false" ht="15" hidden="false" customHeight="false" outlineLevel="0" collapsed="false">
      <c r="A65" s="6" t="n">
        <v>40</v>
      </c>
      <c r="B65" s="6" t="s">
        <v>1108</v>
      </c>
      <c r="C65" s="6" t="n">
        <v>43</v>
      </c>
      <c r="D65" s="6" t="s">
        <v>1134</v>
      </c>
      <c r="E65" s="6" t="n">
        <v>2009</v>
      </c>
      <c r="F65" s="1189" t="n">
        <f aca="false">F9*((1+'Source Type - Roadways'!$F$41)^2)</f>
        <v>19012761.8207612</v>
      </c>
      <c r="M65" s="1189"/>
    </row>
    <row r="66" customFormat="false" ht="15" hidden="false" customHeight="false" outlineLevel="0" collapsed="false">
      <c r="A66" s="6" t="n">
        <v>50</v>
      </c>
      <c r="B66" s="6" t="s">
        <v>1135</v>
      </c>
      <c r="C66" s="6" t="n">
        <v>51</v>
      </c>
      <c r="D66" s="6" t="s">
        <v>1136</v>
      </c>
      <c r="E66" s="6" t="n">
        <v>2009</v>
      </c>
      <c r="F66" s="1189" t="n">
        <f aca="false">F10*((1+'Source Type - Roadways'!$F$41)^2)</f>
        <v>1413603.48680009</v>
      </c>
      <c r="M66" s="1189"/>
    </row>
    <row r="67" customFormat="false" ht="15" hidden="false" customHeight="false" outlineLevel="0" collapsed="false">
      <c r="A67" s="6" t="n">
        <v>50</v>
      </c>
      <c r="B67" s="6" t="s">
        <v>1135</v>
      </c>
      <c r="C67" s="6" t="n">
        <v>52</v>
      </c>
      <c r="D67" s="6" t="s">
        <v>1137</v>
      </c>
      <c r="E67" s="6" t="n">
        <v>2009</v>
      </c>
      <c r="F67" s="1189" t="n">
        <f aca="false">F11*((1+'Source Type - Roadways'!$F$41)^2)</f>
        <v>53351500.0909676</v>
      </c>
      <c r="M67" s="1189"/>
    </row>
    <row r="68" customFormat="false" ht="15" hidden="false" customHeight="false" outlineLevel="0" collapsed="false">
      <c r="A68" s="6" t="n">
        <v>50</v>
      </c>
      <c r="B68" s="6" t="s">
        <v>1135</v>
      </c>
      <c r="C68" s="6" t="n">
        <v>53</v>
      </c>
      <c r="D68" s="6" t="s">
        <v>1138</v>
      </c>
      <c r="E68" s="6" t="n">
        <v>2009</v>
      </c>
      <c r="F68" s="1189" t="n">
        <f aca="false">F12*((1+'Source Type - Roadways'!$F$41)^2)</f>
        <v>4029544.84985139</v>
      </c>
      <c r="M68" s="1189"/>
    </row>
    <row r="69" customFormat="false" ht="15" hidden="false" customHeight="false" outlineLevel="0" collapsed="false">
      <c r="A69" s="6" t="n">
        <v>50</v>
      </c>
      <c r="B69" s="6" t="s">
        <v>1135</v>
      </c>
      <c r="C69" s="6" t="n">
        <v>54</v>
      </c>
      <c r="D69" s="6" t="s">
        <v>1139</v>
      </c>
      <c r="E69" s="6" t="n">
        <v>2009</v>
      </c>
      <c r="F69" s="1189" t="n">
        <f aca="false">F13*((1+'Source Type - Roadways'!$F$41)^2)</f>
        <v>4901525.30420183</v>
      </c>
      <c r="M69" s="1189"/>
    </row>
    <row r="70" customFormat="false" ht="15" hidden="false" customHeight="false" outlineLevel="0" collapsed="false">
      <c r="A70" s="6" t="n">
        <v>60</v>
      </c>
      <c r="B70" s="6" t="s">
        <v>1140</v>
      </c>
      <c r="C70" s="6" t="n">
        <v>61</v>
      </c>
      <c r="D70" s="6" t="s">
        <v>1141</v>
      </c>
      <c r="E70" s="6" t="n">
        <v>2009</v>
      </c>
      <c r="F70" s="1189" t="n">
        <f aca="false">F14*((1+'Source Type - Roadways'!$F$41)^2)</f>
        <v>25086378.4705525</v>
      </c>
      <c r="M70" s="1189"/>
    </row>
    <row r="71" customFormat="false" ht="15" hidden="false" customHeight="false" outlineLevel="0" collapsed="false">
      <c r="A71" s="6" t="n">
        <v>60</v>
      </c>
      <c r="B71" s="6" t="s">
        <v>1140</v>
      </c>
      <c r="C71" s="6" t="n">
        <v>62</v>
      </c>
      <c r="D71" s="6" t="s">
        <v>1142</v>
      </c>
      <c r="E71" s="6" t="n">
        <v>2009</v>
      </c>
      <c r="F71" s="1189" t="n">
        <f aca="false">F15*((1+'Source Type - Roadways'!$F$41)^2)</f>
        <v>18399822.9752606</v>
      </c>
      <c r="M71" s="1189"/>
    </row>
    <row r="72" customFormat="false" ht="15" hidden="false" customHeight="false" outlineLevel="0" collapsed="false">
      <c r="E72" s="1291" t="s">
        <v>26</v>
      </c>
      <c r="F72" s="1292" t="n">
        <f aca="false">SUM(F59:F71)</f>
        <v>3997414492.49899</v>
      </c>
    </row>
    <row r="76" s="4" customFormat="true" ht="30" hidden="false" customHeight="false" outlineLevel="0" collapsed="false">
      <c r="A76" s="1289" t="s">
        <v>1143</v>
      </c>
      <c r="B76" s="1290" t="s">
        <v>1123</v>
      </c>
      <c r="D76" s="1290" t="s">
        <v>1124</v>
      </c>
      <c r="E76" s="1289" t="s">
        <v>1125</v>
      </c>
      <c r="F76" s="1289" t="s">
        <v>1126</v>
      </c>
    </row>
    <row r="77" customFormat="false" ht="15" hidden="false" customHeight="false" outlineLevel="0" collapsed="false">
      <c r="A77" s="6" t="n">
        <v>10</v>
      </c>
      <c r="B77" s="6" t="s">
        <v>1106</v>
      </c>
      <c r="C77" s="6" t="n">
        <v>11</v>
      </c>
      <c r="D77" s="6" t="s">
        <v>1127</v>
      </c>
      <c r="E77" s="6" t="n">
        <v>2040</v>
      </c>
      <c r="F77" s="1189" t="n">
        <f aca="false">F40*((1+'Source Type - Roadways'!$F$53)^(2040-2025))</f>
        <v>32505749.6004328</v>
      </c>
      <c r="M77" s="1189"/>
    </row>
    <row r="78" customFormat="false" ht="15" hidden="false" customHeight="false" outlineLevel="0" collapsed="false">
      <c r="A78" s="6" t="n">
        <v>20</v>
      </c>
      <c r="B78" s="6" t="s">
        <v>193</v>
      </c>
      <c r="C78" s="6" t="n">
        <v>21</v>
      </c>
      <c r="D78" s="6" t="s">
        <v>1128</v>
      </c>
      <c r="E78" s="6" t="n">
        <v>2040</v>
      </c>
      <c r="F78" s="1189" t="n">
        <f aca="false">F41*((1+'Source Type - Roadways'!$F$53)^(2040-2025))</f>
        <v>2593099593.58406</v>
      </c>
      <c r="M78" s="1189"/>
    </row>
    <row r="79" customFormat="false" ht="15" hidden="false" customHeight="false" outlineLevel="0" collapsed="false">
      <c r="A79" s="6" t="n">
        <v>30</v>
      </c>
      <c r="B79" s="6" t="s">
        <v>1129</v>
      </c>
      <c r="C79" s="6" t="n">
        <v>31</v>
      </c>
      <c r="D79" s="6" t="s">
        <v>1130</v>
      </c>
      <c r="E79" s="6" t="n">
        <v>2040</v>
      </c>
      <c r="F79" s="1189" t="n">
        <f aca="false">F42*((1+'Source Type - Roadways'!$F$53)^(2040-2025))</f>
        <v>1396391963.62418</v>
      </c>
      <c r="J79" s="6" t="n">
        <f aca="false">2040-2025</f>
        <v>15</v>
      </c>
      <c r="M79" s="1189"/>
    </row>
    <row r="80" customFormat="false" ht="15" hidden="false" customHeight="false" outlineLevel="0" collapsed="false">
      <c r="A80" s="6" t="n">
        <v>30</v>
      </c>
      <c r="B80" s="6" t="s">
        <v>1129</v>
      </c>
      <c r="C80" s="6" t="n">
        <v>32</v>
      </c>
      <c r="D80" s="6" t="s">
        <v>1131</v>
      </c>
      <c r="E80" s="6" t="n">
        <v>2040</v>
      </c>
      <c r="F80" s="1189" t="n">
        <f aca="false">F43*((1+'Source Type - Roadways'!$F$53)^(2040-2025))</f>
        <v>471574529.044522</v>
      </c>
      <c r="M80" s="1189"/>
    </row>
    <row r="81" customFormat="false" ht="15" hidden="false" customHeight="false" outlineLevel="0" collapsed="false">
      <c r="A81" s="6" t="n">
        <v>40</v>
      </c>
      <c r="B81" s="6" t="s">
        <v>1108</v>
      </c>
      <c r="C81" s="6" t="n">
        <v>41</v>
      </c>
      <c r="D81" s="6" t="s">
        <v>1132</v>
      </c>
      <c r="E81" s="6" t="n">
        <v>2040</v>
      </c>
      <c r="F81" s="1189" t="n">
        <f aca="false">F44*((1+'Source Type - Roadways'!$F$53)^(2040-2025))</f>
        <v>5653591.38981057</v>
      </c>
      <c r="M81" s="1189"/>
    </row>
    <row r="82" customFormat="false" ht="15" hidden="false" customHeight="false" outlineLevel="0" collapsed="false">
      <c r="A82" s="6" t="n">
        <v>40</v>
      </c>
      <c r="B82" s="6" t="s">
        <v>1108</v>
      </c>
      <c r="C82" s="6" t="n">
        <v>42</v>
      </c>
      <c r="D82" s="6" t="s">
        <v>1133</v>
      </c>
      <c r="E82" s="6" t="n">
        <v>2040</v>
      </c>
      <c r="F82" s="1189" t="n">
        <f aca="false">F45*((1+'Source Type - Roadways'!$F$53)^(2040-2025))</f>
        <v>16960774.1694317</v>
      </c>
      <c r="M82" s="1189"/>
    </row>
    <row r="83" customFormat="false" ht="15" hidden="false" customHeight="false" outlineLevel="0" collapsed="false">
      <c r="A83" s="6" t="n">
        <v>40</v>
      </c>
      <c r="B83" s="6" t="s">
        <v>1108</v>
      </c>
      <c r="C83" s="6" t="n">
        <v>43</v>
      </c>
      <c r="D83" s="6" t="s">
        <v>1134</v>
      </c>
      <c r="E83" s="6" t="n">
        <v>2040</v>
      </c>
      <c r="F83" s="1189" t="n">
        <f aca="false">F46*((1+'Source Type - Roadways'!$F$53)^(2040-2025))</f>
        <v>6524834.72815329</v>
      </c>
      <c r="M83" s="1189"/>
    </row>
    <row r="84" customFormat="false" ht="15" hidden="false" customHeight="false" outlineLevel="0" collapsed="false">
      <c r="A84" s="6" t="n">
        <v>50</v>
      </c>
      <c r="B84" s="6" t="s">
        <v>1135</v>
      </c>
      <c r="C84" s="6" t="n">
        <v>51</v>
      </c>
      <c r="D84" s="6" t="s">
        <v>1136</v>
      </c>
      <c r="E84" s="6" t="n">
        <v>2040</v>
      </c>
      <c r="F84" s="1189" t="n">
        <f aca="false">F47*((1+'Source Type - Roadways'!$F$53)^(2040-2025))</f>
        <v>1981027.09841668</v>
      </c>
      <c r="M84" s="1189"/>
    </row>
    <row r="85" customFormat="false" ht="15" hidden="false" customHeight="false" outlineLevel="0" collapsed="false">
      <c r="A85" s="6" t="n">
        <v>50</v>
      </c>
      <c r="B85" s="6" t="s">
        <v>1135</v>
      </c>
      <c r="C85" s="6" t="n">
        <v>52</v>
      </c>
      <c r="D85" s="6" t="s">
        <v>1137</v>
      </c>
      <c r="E85" s="6" t="n">
        <v>2040</v>
      </c>
      <c r="F85" s="1189" t="n">
        <f aca="false">F48*((1+'Source Type - Roadways'!$F$53)^(2040-2025))</f>
        <v>68127010.1434673</v>
      </c>
      <c r="M85" s="1189"/>
    </row>
    <row r="86" customFormat="false" ht="15" hidden="false" customHeight="false" outlineLevel="0" collapsed="false">
      <c r="A86" s="6" t="n">
        <v>50</v>
      </c>
      <c r="B86" s="6" t="s">
        <v>1135</v>
      </c>
      <c r="C86" s="6" t="n">
        <v>53</v>
      </c>
      <c r="D86" s="6" t="s">
        <v>1138</v>
      </c>
      <c r="E86" s="6" t="n">
        <v>2040</v>
      </c>
      <c r="F86" s="1189" t="n">
        <f aca="false">F49*((1+'Source Type - Roadways'!$F$53)^(2040-2025))</f>
        <v>5148225.83010929</v>
      </c>
      <c r="M86" s="1189"/>
    </row>
    <row r="87" customFormat="false" ht="15" hidden="false" customHeight="false" outlineLevel="0" collapsed="false">
      <c r="A87" s="6" t="n">
        <v>50</v>
      </c>
      <c r="B87" s="6" t="s">
        <v>1135</v>
      </c>
      <c r="C87" s="6" t="n">
        <v>54</v>
      </c>
      <c r="D87" s="6" t="s">
        <v>1139</v>
      </c>
      <c r="E87" s="6" t="n">
        <v>2040</v>
      </c>
      <c r="F87" s="1189" t="n">
        <f aca="false">F50*((1+'Source Type - Roadways'!$F$53)^(2040-2025))</f>
        <v>5659335.75074068</v>
      </c>
      <c r="M87" s="1189"/>
    </row>
    <row r="88" customFormat="false" ht="15" hidden="false" customHeight="false" outlineLevel="0" collapsed="false">
      <c r="A88" s="6" t="n">
        <v>60</v>
      </c>
      <c r="B88" s="6" t="s">
        <v>1140</v>
      </c>
      <c r="C88" s="6" t="n">
        <v>61</v>
      </c>
      <c r="D88" s="6" t="s">
        <v>1141</v>
      </c>
      <c r="E88" s="6" t="n">
        <v>2040</v>
      </c>
      <c r="F88" s="1189" t="n">
        <f aca="false">F51*((1+'Source Type - Roadways'!$F$53)^(2040-2025))</f>
        <v>31480085.329642</v>
      </c>
      <c r="M88" s="1189"/>
    </row>
    <row r="89" customFormat="false" ht="15" hidden="false" customHeight="false" outlineLevel="0" collapsed="false">
      <c r="A89" s="6" t="n">
        <v>60</v>
      </c>
      <c r="B89" s="6" t="s">
        <v>1140</v>
      </c>
      <c r="C89" s="6" t="n">
        <v>62</v>
      </c>
      <c r="D89" s="6" t="s">
        <v>1142</v>
      </c>
      <c r="E89" s="6" t="n">
        <v>2040</v>
      </c>
      <c r="F89" s="1189" t="n">
        <f aca="false">F52*((1+'Source Type - Roadways'!$F$53)^(2040-2025))</f>
        <v>23762040.2857644</v>
      </c>
      <c r="M89" s="1189"/>
    </row>
    <row r="90" customFormat="false" ht="15" hidden="false" customHeight="false" outlineLevel="0" collapsed="false">
      <c r="E90" s="1291" t="s">
        <v>26</v>
      </c>
      <c r="F90" s="1292" t="n">
        <f aca="false">SUM(F77:F89)</f>
        <v>4658868760.57873</v>
      </c>
    </row>
  </sheetData>
  <mergeCells count="2">
    <mergeCell ref="A1:F1"/>
    <mergeCell ref="A57:F5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5T18:49:27Z</dcterms:created>
  <dc:creator>Anna Frankel</dc:creator>
  <dc:description/>
  <dc:language>en-US</dc:language>
  <cp:lastModifiedBy>ACasey</cp:lastModifiedBy>
  <cp:lastPrinted>2013-01-08T14:45:59Z</cp:lastPrinted>
  <dcterms:modified xsi:type="dcterms:W3CDTF">2013-01-22T23:06:47Z</dcterms:modified>
  <cp:revision>0</cp:revision>
  <dc:subject/>
  <dc:title/>
</cp:coreProperties>
</file>